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月別支出内訳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計</t>
  </si>
  <si>
    <t xml:space="preserve">旅費交通費</t>
  </si>
  <si>
    <t xml:space="preserve">通信費</t>
  </si>
  <si>
    <t xml:space="preserve">接待交際費</t>
  </si>
  <si>
    <t xml:space="preserve">消耗品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4" min="2" style="0" width="7.75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4" t="s">
        <v>13</v>
      </c>
    </row>
    <row r="3" customFormat="false" ht="13.5" hidden="false" customHeight="false" outlineLevel="0" collapsed="false">
      <c r="A3" s="5" t="s">
        <v>14</v>
      </c>
      <c r="B3" s="6" t="n">
        <v>3750</v>
      </c>
      <c r="C3" s="6" t="n">
        <v>1560</v>
      </c>
      <c r="D3" s="6" t="n">
        <v>5540</v>
      </c>
      <c r="E3" s="6" t="n">
        <v>2140</v>
      </c>
      <c r="F3" s="6" t="n">
        <v>7240</v>
      </c>
      <c r="G3" s="6" t="n">
        <v>10250</v>
      </c>
      <c r="H3" s="6" t="n">
        <v>4230</v>
      </c>
      <c r="I3" s="6" t="n">
        <v>2100</v>
      </c>
      <c r="J3" s="6" t="n">
        <v>15400</v>
      </c>
      <c r="K3" s="6" t="n">
        <v>2180</v>
      </c>
      <c r="L3" s="6" t="n">
        <v>4650</v>
      </c>
      <c r="M3" s="6" t="n">
        <v>4150</v>
      </c>
      <c r="N3" s="6" t="n">
        <f aca="false">SUM(B3:M3)</f>
        <v>63190</v>
      </c>
    </row>
    <row r="4" customFormat="false" ht="13.5" hidden="false" customHeight="false" outlineLevel="0" collapsed="false">
      <c r="A4" s="5" t="s">
        <v>15</v>
      </c>
      <c r="B4" s="6" t="n">
        <v>1090</v>
      </c>
      <c r="C4" s="6" t="n">
        <v>850</v>
      </c>
      <c r="D4" s="6" t="n">
        <v>2140</v>
      </c>
      <c r="E4" s="6" t="n">
        <v>2210</v>
      </c>
      <c r="F4" s="6" t="n">
        <v>2530</v>
      </c>
      <c r="G4" s="6" t="n">
        <v>1920</v>
      </c>
      <c r="H4" s="6" t="n">
        <v>2530</v>
      </c>
      <c r="I4" s="6" t="n">
        <v>3320</v>
      </c>
      <c r="J4" s="6" t="n">
        <v>1520</v>
      </c>
      <c r="K4" s="6" t="n">
        <v>2140</v>
      </c>
      <c r="L4" s="6" t="n">
        <v>2530</v>
      </c>
      <c r="M4" s="6" t="n">
        <v>2870</v>
      </c>
      <c r="N4" s="6" t="n">
        <f aca="false">SUM(B4:M4)</f>
        <v>25650</v>
      </c>
    </row>
    <row r="5" customFormat="false" ht="13.5" hidden="false" customHeight="false" outlineLevel="0" collapsed="false">
      <c r="A5" s="5" t="s">
        <v>16</v>
      </c>
      <c r="B5" s="6" t="n">
        <v>8300</v>
      </c>
      <c r="C5" s="6" t="n">
        <v>5290</v>
      </c>
      <c r="D5" s="6" t="n">
        <v>2140</v>
      </c>
      <c r="E5" s="6" t="n">
        <v>15200</v>
      </c>
      <c r="F5" s="6" t="n">
        <v>3140</v>
      </c>
      <c r="G5" s="6" t="n">
        <v>6700</v>
      </c>
      <c r="H5" s="6" t="n">
        <v>21400</v>
      </c>
      <c r="I5" s="6" t="n">
        <v>1530</v>
      </c>
      <c r="J5" s="6" t="n">
        <v>2640</v>
      </c>
      <c r="K5" s="6" t="n">
        <v>5210</v>
      </c>
      <c r="L5" s="6" t="n">
        <v>9870</v>
      </c>
      <c r="M5" s="6" t="n">
        <v>10290</v>
      </c>
      <c r="N5" s="6" t="n">
        <f aca="false">SUM(B5:M5)</f>
        <v>91710</v>
      </c>
    </row>
    <row r="6" customFormat="false" ht="13.5" hidden="false" customHeight="false" outlineLevel="0" collapsed="false">
      <c r="A6" s="5" t="s">
        <v>17</v>
      </c>
      <c r="B6" s="6" t="n">
        <v>3590</v>
      </c>
      <c r="C6" s="6" t="n">
        <v>1020</v>
      </c>
      <c r="D6" s="6" t="n">
        <v>760</v>
      </c>
      <c r="E6" s="6" t="n">
        <v>870</v>
      </c>
      <c r="F6" s="6" t="n">
        <v>2300</v>
      </c>
      <c r="G6" s="6" t="n">
        <v>1430</v>
      </c>
      <c r="H6" s="6" t="n">
        <v>1420</v>
      </c>
      <c r="I6" s="6" t="n">
        <v>2100</v>
      </c>
      <c r="J6" s="6" t="n">
        <v>920</v>
      </c>
      <c r="K6" s="6" t="n">
        <v>890</v>
      </c>
      <c r="L6" s="6" t="n">
        <v>2100</v>
      </c>
      <c r="M6" s="6" t="n">
        <v>1030</v>
      </c>
      <c r="N6" s="6" t="n">
        <f aca="false">SUM(B6:M6)</f>
        <v>18430</v>
      </c>
    </row>
    <row r="8" customFormat="false" ht="13.5" hidden="false" customHeight="false" outlineLevel="0" collapsed="false">
      <c r="A8" s="2"/>
      <c r="B8" s="5" t="s">
        <v>14</v>
      </c>
      <c r="C8" s="5" t="s">
        <v>15</v>
      </c>
      <c r="D8" s="5" t="s">
        <v>16</v>
      </c>
      <c r="E8" s="5" t="s">
        <v>17</v>
      </c>
    </row>
    <row r="9" customFormat="false" ht="13.5" hidden="false" customHeight="false" outlineLevel="0" collapsed="false">
      <c r="A9" s="3" t="s">
        <v>1</v>
      </c>
      <c r="B9" s="6" t="n">
        <v>3750</v>
      </c>
      <c r="C9" s="6" t="n">
        <v>1090</v>
      </c>
      <c r="D9" s="6" t="n">
        <v>8300</v>
      </c>
      <c r="E9" s="6" t="n">
        <v>3590</v>
      </c>
    </row>
    <row r="10" customFormat="false" ht="13.5" hidden="false" customHeight="false" outlineLevel="0" collapsed="false">
      <c r="A10" s="3" t="s">
        <v>2</v>
      </c>
      <c r="B10" s="6" t="n">
        <v>1560</v>
      </c>
      <c r="C10" s="6" t="n">
        <v>850</v>
      </c>
      <c r="D10" s="6" t="n">
        <v>5290</v>
      </c>
      <c r="E10" s="6" t="n">
        <v>1020</v>
      </c>
    </row>
    <row r="11" customFormat="false" ht="13.5" hidden="false" customHeight="false" outlineLevel="0" collapsed="false">
      <c r="A11" s="3" t="s">
        <v>3</v>
      </c>
      <c r="B11" s="6" t="n">
        <v>5540</v>
      </c>
      <c r="C11" s="6" t="n">
        <v>2140</v>
      </c>
      <c r="D11" s="6" t="n">
        <v>2140</v>
      </c>
      <c r="E11" s="6" t="n">
        <v>760</v>
      </c>
    </row>
    <row r="12" customFormat="false" ht="13.5" hidden="false" customHeight="false" outlineLevel="0" collapsed="false">
      <c r="A12" s="3" t="s">
        <v>4</v>
      </c>
      <c r="B12" s="6" t="n">
        <v>2140</v>
      </c>
      <c r="C12" s="6" t="n">
        <v>2210</v>
      </c>
      <c r="D12" s="6" t="n">
        <v>15200</v>
      </c>
      <c r="E12" s="6" t="n">
        <v>870</v>
      </c>
    </row>
    <row r="13" customFormat="false" ht="13.5" hidden="false" customHeight="false" outlineLevel="0" collapsed="false">
      <c r="A13" s="3" t="s">
        <v>5</v>
      </c>
      <c r="B13" s="6" t="n">
        <v>7240</v>
      </c>
      <c r="C13" s="6" t="n">
        <v>2530</v>
      </c>
      <c r="D13" s="6" t="n">
        <v>3140</v>
      </c>
      <c r="E13" s="6" t="n">
        <v>2300</v>
      </c>
    </row>
    <row r="14" customFormat="false" ht="13.5" hidden="false" customHeight="false" outlineLevel="0" collapsed="false">
      <c r="A14" s="3" t="s">
        <v>6</v>
      </c>
      <c r="B14" s="6" t="n">
        <v>10250</v>
      </c>
      <c r="C14" s="6" t="n">
        <v>1920</v>
      </c>
      <c r="D14" s="6" t="n">
        <v>6700</v>
      </c>
      <c r="E14" s="6" t="n">
        <v>1430</v>
      </c>
    </row>
    <row r="15" customFormat="false" ht="13.5" hidden="false" customHeight="false" outlineLevel="0" collapsed="false">
      <c r="A15" s="3" t="s">
        <v>7</v>
      </c>
      <c r="B15" s="6" t="n">
        <v>4230</v>
      </c>
      <c r="C15" s="6" t="n">
        <v>2530</v>
      </c>
      <c r="D15" s="6" t="n">
        <v>21400</v>
      </c>
      <c r="E15" s="6" t="n">
        <v>1420</v>
      </c>
    </row>
    <row r="16" customFormat="false" ht="13.5" hidden="false" customHeight="false" outlineLevel="0" collapsed="false">
      <c r="A16" s="3" t="s">
        <v>8</v>
      </c>
      <c r="B16" s="6" t="n">
        <v>2100</v>
      </c>
      <c r="C16" s="6" t="n">
        <v>3320</v>
      </c>
      <c r="D16" s="6" t="n">
        <v>1530</v>
      </c>
      <c r="E16" s="6" t="n">
        <v>2100</v>
      </c>
    </row>
    <row r="17" customFormat="false" ht="13.5" hidden="false" customHeight="false" outlineLevel="0" collapsed="false">
      <c r="A17" s="3" t="s">
        <v>9</v>
      </c>
      <c r="B17" s="6" t="n">
        <v>15400</v>
      </c>
      <c r="C17" s="6" t="n">
        <v>1520</v>
      </c>
      <c r="D17" s="6" t="n">
        <v>2640</v>
      </c>
      <c r="E17" s="6" t="n">
        <v>920</v>
      </c>
    </row>
    <row r="18" customFormat="false" ht="13.5" hidden="false" customHeight="false" outlineLevel="0" collapsed="false">
      <c r="A18" s="3" t="s">
        <v>10</v>
      </c>
      <c r="B18" s="6" t="n">
        <v>2180</v>
      </c>
      <c r="C18" s="6" t="n">
        <v>2140</v>
      </c>
      <c r="D18" s="6" t="n">
        <v>5210</v>
      </c>
      <c r="E18" s="6" t="n">
        <v>890</v>
      </c>
    </row>
    <row r="19" customFormat="false" ht="13.5" hidden="false" customHeight="false" outlineLevel="0" collapsed="false">
      <c r="A19" s="3" t="s">
        <v>11</v>
      </c>
      <c r="B19" s="6" t="n">
        <v>4650</v>
      </c>
      <c r="C19" s="6" t="n">
        <v>2530</v>
      </c>
      <c r="D19" s="6" t="n">
        <v>9870</v>
      </c>
      <c r="E19" s="6" t="n">
        <v>2100</v>
      </c>
    </row>
    <row r="20" customFormat="false" ht="13.5" hidden="false" customHeight="false" outlineLevel="0" collapsed="false">
      <c r="A20" s="3" t="s">
        <v>12</v>
      </c>
      <c r="B20" s="6" t="n">
        <v>4150</v>
      </c>
      <c r="C20" s="6" t="n">
        <v>2870</v>
      </c>
      <c r="D20" s="6" t="n">
        <v>10290</v>
      </c>
      <c r="E20" s="6" t="n">
        <v>1030</v>
      </c>
    </row>
    <row r="21" customFormat="false" ht="13.5" hidden="false" customHeight="false" outlineLevel="0" collapsed="false">
      <c r="A21" s="4" t="s">
        <v>13</v>
      </c>
      <c r="B21" s="6" t="n">
        <f aca="false">SUM(B9:B20)</f>
        <v>63190</v>
      </c>
      <c r="C21" s="6" t="n">
        <f aca="false">SUM(C9:C20)</f>
        <v>25650</v>
      </c>
      <c r="D21" s="6" t="n">
        <f aca="false">SUM(D9:D20)</f>
        <v>91710</v>
      </c>
      <c r="E21" s="6" t="n">
        <f aca="false">SUM(E9:E20)</f>
        <v>18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4:36:47Z</dcterms:created>
  <dc:creator/>
  <dc:description/>
  <dc:language>en-US</dc:language>
  <cp:lastModifiedBy>篠塚　充</cp:lastModifiedBy>
  <dcterms:modified xsi:type="dcterms:W3CDTF">2005-05-05T04:38:23Z</dcterms:modified>
  <cp:revision>0</cp:revision>
  <dc:subject/>
  <dc:title/>
</cp:coreProperties>
</file>