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市内年間気温一覧</t>
  </si>
  <si>
    <t xml:space="preserve">日付</t>
  </si>
  <si>
    <t xml:space="preserve">最高気温</t>
  </si>
  <si>
    <t xml:space="preserve">最低気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AAA"/>
    <numFmt numFmtId="167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3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2"/>
      <c r="C2" s="3" t="s">
        <v>2</v>
      </c>
      <c r="D2" s="3" t="s">
        <v>3</v>
      </c>
    </row>
    <row r="3" customFormat="false" ht="13.5" hidden="false" customHeight="false" outlineLevel="0" collapsed="false">
      <c r="A3" s="4" t="n">
        <v>38353</v>
      </c>
      <c r="B3" s="5" t="n">
        <f aca="false">WEEKDAY(A3,1)</f>
        <v>7</v>
      </c>
      <c r="C3" s="6" t="n">
        <v>6</v>
      </c>
      <c r="D3" s="6" t="n">
        <v>-5</v>
      </c>
    </row>
    <row r="4" customFormat="false" ht="13.5" hidden="false" customHeight="false" outlineLevel="0" collapsed="false">
      <c r="A4" s="4" t="n">
        <v>38354</v>
      </c>
      <c r="B4" s="5" t="n">
        <f aca="false">WEEKDAY(A4,1)</f>
        <v>1</v>
      </c>
      <c r="C4" s="6" t="n">
        <v>10</v>
      </c>
      <c r="D4" s="6" t="n">
        <v>2</v>
      </c>
    </row>
    <row r="5" customFormat="false" ht="13.5" hidden="false" customHeight="false" outlineLevel="0" collapsed="false">
      <c r="A5" s="4" t="n">
        <v>38355</v>
      </c>
      <c r="B5" s="5" t="n">
        <f aca="false">WEEKDAY(A5,1)</f>
        <v>2</v>
      </c>
      <c r="C5" s="6" t="n">
        <v>12.5</v>
      </c>
      <c r="D5" s="6" t="n">
        <v>3.5</v>
      </c>
    </row>
    <row r="6" customFormat="false" ht="13.5" hidden="false" customHeight="false" outlineLevel="0" collapsed="false">
      <c r="A6" s="4" t="n">
        <v>38356</v>
      </c>
      <c r="B6" s="5" t="n">
        <f aca="false">WEEKDAY(A6,1)</f>
        <v>3</v>
      </c>
      <c r="C6" s="6" t="n">
        <v>8</v>
      </c>
      <c r="D6" s="6" t="n">
        <v>-1.5</v>
      </c>
    </row>
    <row r="7" customFormat="false" ht="13.5" hidden="false" customHeight="false" outlineLevel="0" collapsed="false">
      <c r="A7" s="4" t="n">
        <v>38357</v>
      </c>
      <c r="B7" s="5" t="n">
        <f aca="false">WEEKDAY(A7,1)</f>
        <v>4</v>
      </c>
      <c r="C7" s="6" t="n">
        <v>11.5</v>
      </c>
      <c r="D7" s="6" t="n">
        <v>3.5</v>
      </c>
    </row>
    <row r="8" customFormat="false" ht="13.5" hidden="false" customHeight="false" outlineLevel="0" collapsed="false">
      <c r="A8" s="4" t="n">
        <v>38358</v>
      </c>
      <c r="B8" s="5" t="n">
        <f aca="false">WEEKDAY(A8,1)</f>
        <v>5</v>
      </c>
      <c r="C8" s="6" t="n">
        <v>9</v>
      </c>
      <c r="D8" s="6" t="n">
        <v>2</v>
      </c>
    </row>
    <row r="9" customFormat="false" ht="13.5" hidden="false" customHeight="false" outlineLevel="0" collapsed="false">
      <c r="A9" s="4" t="n">
        <v>38359</v>
      </c>
      <c r="B9" s="5" t="n">
        <f aca="false">WEEKDAY(A9,1)</f>
        <v>6</v>
      </c>
      <c r="C9" s="6" t="n">
        <v>8</v>
      </c>
      <c r="D9" s="6" t="n">
        <v>1.5</v>
      </c>
    </row>
    <row r="10" customFormat="false" ht="13.5" hidden="false" customHeight="false" outlineLevel="0" collapsed="false">
      <c r="A10" s="4" t="n">
        <v>38360</v>
      </c>
      <c r="B10" s="5" t="n">
        <f aca="false">WEEKDAY(A10,1)</f>
        <v>7</v>
      </c>
      <c r="C10" s="6" t="n">
        <v>7</v>
      </c>
      <c r="D10" s="6" t="n">
        <v>-3</v>
      </c>
    </row>
    <row r="11" customFormat="false" ht="13.5" hidden="false" customHeight="false" outlineLevel="0" collapsed="false">
      <c r="A11" s="4" t="n">
        <v>38361</v>
      </c>
      <c r="B11" s="5" t="n">
        <f aca="false">WEEKDAY(A11,1)</f>
        <v>1</v>
      </c>
      <c r="C11" s="6" t="n">
        <v>11</v>
      </c>
      <c r="D11" s="6" t="n">
        <v>2</v>
      </c>
    </row>
    <row r="12" customFormat="false" ht="13.5" hidden="false" customHeight="false" outlineLevel="0" collapsed="false">
      <c r="A12" s="4" t="n">
        <v>38362</v>
      </c>
      <c r="B12" s="5" t="n">
        <f aca="false">WEEKDAY(A12,1)</f>
        <v>2</v>
      </c>
      <c r="C12" s="6" t="n">
        <v>12</v>
      </c>
      <c r="D12" s="6" t="n">
        <v>4</v>
      </c>
    </row>
    <row r="13" customFormat="false" ht="13.5" hidden="false" customHeight="false" outlineLevel="0" collapsed="false">
      <c r="A13" s="4" t="n">
        <v>38363</v>
      </c>
      <c r="B13" s="5" t="n">
        <f aca="false">WEEKDAY(A13,1)</f>
        <v>3</v>
      </c>
      <c r="C13" s="6" t="n">
        <v>10.5</v>
      </c>
      <c r="D13" s="6" t="n">
        <v>2</v>
      </c>
    </row>
    <row r="14" customFormat="false" ht="13.5" hidden="false" customHeight="false" outlineLevel="0" collapsed="false">
      <c r="A14" s="4" t="n">
        <v>38364</v>
      </c>
      <c r="B14" s="5" t="n">
        <f aca="false">WEEKDAY(A14,1)</f>
        <v>4</v>
      </c>
      <c r="C14" s="6" t="n">
        <v>6</v>
      </c>
      <c r="D14" s="6" t="n">
        <v>-4</v>
      </c>
    </row>
    <row r="15" customFormat="false" ht="13.5" hidden="false" customHeight="false" outlineLevel="0" collapsed="false">
      <c r="A15" s="4" t="n">
        <v>38365</v>
      </c>
      <c r="B15" s="5" t="n">
        <f aca="false">WEEKDAY(A15,1)</f>
        <v>5</v>
      </c>
      <c r="C15" s="6" t="n">
        <v>8</v>
      </c>
      <c r="D15" s="6" t="n">
        <v>1.5</v>
      </c>
    </row>
    <row r="16" customFormat="false" ht="13.5" hidden="false" customHeight="false" outlineLevel="0" collapsed="false">
      <c r="A16" s="4" t="n">
        <v>38366</v>
      </c>
      <c r="B16" s="5" t="n">
        <f aca="false">WEEKDAY(A16,1)</f>
        <v>6</v>
      </c>
      <c r="C16" s="6" t="n">
        <v>9</v>
      </c>
      <c r="D16" s="6" t="n">
        <v>2.5</v>
      </c>
    </row>
    <row r="17" customFormat="false" ht="13.5" hidden="false" customHeight="false" outlineLevel="0" collapsed="false">
      <c r="A17" s="4" t="n">
        <v>38367</v>
      </c>
      <c r="B17" s="5" t="n">
        <f aca="false">WEEKDAY(A17,1)</f>
        <v>7</v>
      </c>
      <c r="C17" s="6" t="n">
        <v>12</v>
      </c>
      <c r="D17" s="6" t="n">
        <v>5</v>
      </c>
    </row>
    <row r="18" customFormat="false" ht="13.5" hidden="false" customHeight="false" outlineLevel="0" collapsed="false">
      <c r="A18" s="4" t="n">
        <v>38368</v>
      </c>
      <c r="B18" s="5" t="n">
        <f aca="false">WEEKDAY(A18,1)</f>
        <v>1</v>
      </c>
      <c r="C18" s="6" t="n">
        <v>10.5</v>
      </c>
      <c r="D18" s="6" t="n">
        <v>2</v>
      </c>
    </row>
    <row r="19" customFormat="false" ht="13.5" hidden="false" customHeight="false" outlineLevel="0" collapsed="false">
      <c r="A19" s="4" t="n">
        <v>38369</v>
      </c>
      <c r="B19" s="5" t="n">
        <f aca="false">WEEKDAY(A19,1)</f>
        <v>2</v>
      </c>
      <c r="C19" s="6" t="n">
        <v>8</v>
      </c>
      <c r="D19" s="6" t="n">
        <v>-2</v>
      </c>
    </row>
    <row r="20" customFormat="false" ht="13.5" hidden="false" customHeight="false" outlineLevel="0" collapsed="false">
      <c r="A20" s="4" t="n">
        <v>38370</v>
      </c>
      <c r="B20" s="5" t="n">
        <f aca="false">WEEKDAY(A20,1)</f>
        <v>3</v>
      </c>
      <c r="C20" s="6" t="n">
        <v>5</v>
      </c>
      <c r="D20" s="6" t="n">
        <v>-2.5</v>
      </c>
    </row>
    <row r="21" customFormat="false" ht="13.5" hidden="false" customHeight="false" outlineLevel="0" collapsed="false">
      <c r="A21" s="4" t="n">
        <v>38371</v>
      </c>
      <c r="B21" s="5" t="n">
        <f aca="false">WEEKDAY(A21,1)</f>
        <v>4</v>
      </c>
      <c r="C21" s="6" t="n">
        <v>4</v>
      </c>
      <c r="D21" s="6" t="n">
        <v>-3</v>
      </c>
    </row>
    <row r="22" customFormat="false" ht="13.5" hidden="false" customHeight="false" outlineLevel="0" collapsed="false">
      <c r="A22" s="4" t="n">
        <v>38372</v>
      </c>
      <c r="B22" s="5" t="n">
        <f aca="false">WEEKDAY(A22,1)</f>
        <v>5</v>
      </c>
      <c r="C22" s="6" t="n">
        <v>6</v>
      </c>
      <c r="D22" s="6" t="n">
        <v>-4.5</v>
      </c>
    </row>
    <row r="23" customFormat="false" ht="13.5" hidden="false" customHeight="false" outlineLevel="0" collapsed="false">
      <c r="A23" s="4" t="n">
        <v>38373</v>
      </c>
      <c r="B23" s="5" t="n">
        <f aca="false">WEEKDAY(A23,1)</f>
        <v>6</v>
      </c>
      <c r="C23" s="6" t="n">
        <v>8.5</v>
      </c>
      <c r="D23" s="6" t="n">
        <v>0</v>
      </c>
    </row>
    <row r="24" customFormat="false" ht="13.5" hidden="false" customHeight="false" outlineLevel="0" collapsed="false">
      <c r="A24" s="4" t="n">
        <v>38374</v>
      </c>
      <c r="B24" s="5" t="n">
        <f aca="false">WEEKDAY(A24,1)</f>
        <v>7</v>
      </c>
      <c r="C24" s="6" t="n">
        <v>5.5</v>
      </c>
      <c r="D24" s="6" t="n">
        <v>-0.5</v>
      </c>
    </row>
    <row r="25" customFormat="false" ht="13.5" hidden="false" customHeight="false" outlineLevel="0" collapsed="false">
      <c r="A25" s="4" t="n">
        <v>38375</v>
      </c>
      <c r="B25" s="5" t="n">
        <f aca="false">WEEKDAY(A25,1)</f>
        <v>1</v>
      </c>
      <c r="C25" s="6" t="n">
        <v>5.5</v>
      </c>
      <c r="D25" s="6" t="n">
        <v>-3</v>
      </c>
    </row>
    <row r="26" customFormat="false" ht="13.5" hidden="false" customHeight="false" outlineLevel="0" collapsed="false">
      <c r="A26" s="4" t="n">
        <v>38376</v>
      </c>
      <c r="B26" s="5" t="n">
        <f aca="false">WEEKDAY(A26,1)</f>
        <v>2</v>
      </c>
      <c r="C26" s="6" t="n">
        <v>7</v>
      </c>
      <c r="D26" s="6" t="n">
        <v>-2</v>
      </c>
    </row>
    <row r="27" customFormat="false" ht="13.5" hidden="false" customHeight="false" outlineLevel="0" collapsed="false">
      <c r="A27" s="4" t="n">
        <v>38377</v>
      </c>
      <c r="B27" s="5" t="n">
        <f aca="false">WEEKDAY(A27,1)</f>
        <v>3</v>
      </c>
      <c r="C27" s="6" t="n">
        <v>6</v>
      </c>
      <c r="D27" s="6" t="n">
        <v>0</v>
      </c>
    </row>
    <row r="28" customFormat="false" ht="13.5" hidden="false" customHeight="false" outlineLevel="0" collapsed="false">
      <c r="A28" s="4" t="n">
        <v>38378</v>
      </c>
      <c r="B28" s="5" t="n">
        <f aca="false">WEEKDAY(A28,1)</f>
        <v>4</v>
      </c>
      <c r="C28" s="6" t="n">
        <v>10</v>
      </c>
      <c r="D28" s="6" t="n">
        <v>-3</v>
      </c>
    </row>
    <row r="29" customFormat="false" ht="13.5" hidden="false" customHeight="false" outlineLevel="0" collapsed="false">
      <c r="A29" s="4" t="n">
        <v>38379</v>
      </c>
      <c r="B29" s="5" t="n">
        <f aca="false">WEEKDAY(A29,1)</f>
        <v>5</v>
      </c>
      <c r="C29" s="6" t="n">
        <v>11</v>
      </c>
      <c r="D29" s="6" t="n">
        <v>-2</v>
      </c>
    </row>
    <row r="30" customFormat="false" ht="13.5" hidden="false" customHeight="false" outlineLevel="0" collapsed="false">
      <c r="A30" s="4" t="n">
        <v>38380</v>
      </c>
      <c r="B30" s="5" t="n">
        <f aca="false">WEEKDAY(A30,1)</f>
        <v>6</v>
      </c>
      <c r="C30" s="6" t="n">
        <v>8</v>
      </c>
      <c r="D30" s="6" t="n">
        <v>-1</v>
      </c>
    </row>
    <row r="31" customFormat="false" ht="13.5" hidden="false" customHeight="false" outlineLevel="0" collapsed="false">
      <c r="A31" s="4" t="n">
        <v>38381</v>
      </c>
      <c r="B31" s="5" t="n">
        <f aca="false">WEEKDAY(A31,1)</f>
        <v>7</v>
      </c>
      <c r="C31" s="6" t="n">
        <v>13</v>
      </c>
      <c r="D31" s="6" t="n">
        <v>3</v>
      </c>
    </row>
    <row r="32" customFormat="false" ht="13.5" hidden="false" customHeight="false" outlineLevel="0" collapsed="false">
      <c r="A32" s="4" t="n">
        <v>38382</v>
      </c>
      <c r="B32" s="5" t="n">
        <f aca="false">WEEKDAY(A32,1)</f>
        <v>1</v>
      </c>
      <c r="C32" s="6" t="n">
        <v>12</v>
      </c>
      <c r="D32" s="6" t="n">
        <v>4</v>
      </c>
    </row>
    <row r="33" customFormat="false" ht="13.5" hidden="false" customHeight="false" outlineLevel="0" collapsed="false">
      <c r="A33" s="4" t="n">
        <v>38383</v>
      </c>
      <c r="B33" s="5" t="n">
        <f aca="false">WEEKDAY(A33,1)</f>
        <v>2</v>
      </c>
      <c r="C33" s="6" t="n">
        <v>11.5</v>
      </c>
      <c r="D33" s="6" t="n">
        <v>3.5</v>
      </c>
    </row>
    <row r="34" customFormat="false" ht="13.5" hidden="false" customHeight="false" outlineLevel="0" collapsed="false">
      <c r="A34" s="4" t="n">
        <v>38384</v>
      </c>
      <c r="B34" s="5" t="n">
        <f aca="false">WEEKDAY(A34,1)</f>
        <v>3</v>
      </c>
      <c r="C34" s="6" t="n">
        <v>12</v>
      </c>
      <c r="D34" s="6" t="n">
        <v>4</v>
      </c>
    </row>
    <row r="35" customFormat="false" ht="13.5" hidden="false" customHeight="false" outlineLevel="0" collapsed="false">
      <c r="A35" s="4" t="n">
        <v>38385</v>
      </c>
      <c r="B35" s="5" t="n">
        <f aca="false">WEEKDAY(A35,1)</f>
        <v>4</v>
      </c>
      <c r="C35" s="6" t="n">
        <v>13.5</v>
      </c>
      <c r="D35" s="6" t="n">
        <v>5</v>
      </c>
    </row>
    <row r="36" customFormat="false" ht="13.5" hidden="false" customHeight="false" outlineLevel="0" collapsed="false">
      <c r="A36" s="4" t="n">
        <v>38386</v>
      </c>
      <c r="B36" s="5" t="n">
        <f aca="false">WEEKDAY(A36,1)</f>
        <v>5</v>
      </c>
      <c r="C36" s="6" t="n">
        <v>8</v>
      </c>
      <c r="D36" s="6" t="n">
        <v>3.5</v>
      </c>
    </row>
    <row r="37" customFormat="false" ht="13.5" hidden="false" customHeight="false" outlineLevel="0" collapsed="false">
      <c r="A37" s="4" t="n">
        <v>38387</v>
      </c>
      <c r="B37" s="5" t="n">
        <f aca="false">WEEKDAY(A37,1)</f>
        <v>6</v>
      </c>
      <c r="C37" s="6" t="n">
        <v>9.5</v>
      </c>
      <c r="D37" s="6" t="n">
        <v>2</v>
      </c>
    </row>
    <row r="38" customFormat="false" ht="13.5" hidden="false" customHeight="false" outlineLevel="0" collapsed="false">
      <c r="A38" s="4" t="n">
        <v>38388</v>
      </c>
      <c r="B38" s="5" t="n">
        <f aca="false">WEEKDAY(A38,1)</f>
        <v>7</v>
      </c>
      <c r="C38" s="6" t="n">
        <v>11</v>
      </c>
      <c r="D38" s="6" t="n">
        <v>5.5</v>
      </c>
    </row>
    <row r="39" customFormat="false" ht="13.5" hidden="false" customHeight="false" outlineLevel="0" collapsed="false">
      <c r="A39" s="4" t="n">
        <v>38389</v>
      </c>
      <c r="B39" s="5" t="n">
        <f aca="false">WEEKDAY(A39,1)</f>
        <v>1</v>
      </c>
      <c r="C39" s="6" t="n">
        <v>13</v>
      </c>
      <c r="D39" s="6" t="n">
        <v>6</v>
      </c>
    </row>
    <row r="40" customFormat="false" ht="13.5" hidden="false" customHeight="false" outlineLevel="0" collapsed="false">
      <c r="A40" s="4" t="n">
        <v>38390</v>
      </c>
      <c r="B40" s="5" t="n">
        <f aca="false">WEEKDAY(A40,1)</f>
        <v>2</v>
      </c>
      <c r="C40" s="6" t="n">
        <v>14</v>
      </c>
      <c r="D40" s="6" t="n">
        <v>5</v>
      </c>
    </row>
    <row r="41" customFormat="false" ht="13.5" hidden="false" customHeight="false" outlineLevel="0" collapsed="false">
      <c r="A41" s="4" t="n">
        <v>38391</v>
      </c>
      <c r="B41" s="5" t="n">
        <f aca="false">WEEKDAY(A41,1)</f>
        <v>3</v>
      </c>
      <c r="C41" s="6" t="n">
        <v>11.5</v>
      </c>
      <c r="D41" s="6" t="n">
        <v>4.5</v>
      </c>
    </row>
    <row r="42" customFormat="false" ht="13.5" hidden="false" customHeight="false" outlineLevel="0" collapsed="false">
      <c r="A42" s="4" t="n">
        <v>38392</v>
      </c>
      <c r="B42" s="5" t="n">
        <f aca="false">WEEKDAY(A42,1)</f>
        <v>4</v>
      </c>
      <c r="C42" s="6" t="n">
        <v>11.5</v>
      </c>
      <c r="D42" s="6" t="n">
        <v>3.5</v>
      </c>
    </row>
    <row r="43" customFormat="false" ht="13.5" hidden="false" customHeight="false" outlineLevel="0" collapsed="false">
      <c r="A43" s="4" t="n">
        <v>38393</v>
      </c>
      <c r="B43" s="5" t="n">
        <f aca="false">WEEKDAY(A43,1)</f>
        <v>5</v>
      </c>
      <c r="C43" s="6" t="n">
        <v>13</v>
      </c>
      <c r="D43" s="6" t="n">
        <v>6</v>
      </c>
    </row>
    <row r="44" customFormat="false" ht="13.5" hidden="false" customHeight="false" outlineLevel="0" collapsed="false">
      <c r="A44" s="4" t="n">
        <v>38394</v>
      </c>
      <c r="B44" s="5" t="n">
        <f aca="false">WEEKDAY(A44,1)</f>
        <v>6</v>
      </c>
      <c r="C44" s="6" t="n">
        <v>13.5</v>
      </c>
      <c r="D44" s="6" t="n">
        <v>5</v>
      </c>
    </row>
    <row r="45" customFormat="false" ht="13.5" hidden="false" customHeight="false" outlineLevel="0" collapsed="false">
      <c r="A45" s="4" t="n">
        <v>38395</v>
      </c>
      <c r="B45" s="5" t="n">
        <f aca="false">WEEKDAY(A45,1)</f>
        <v>7</v>
      </c>
      <c r="C45" s="6" t="n">
        <v>9</v>
      </c>
      <c r="D45" s="6" t="n">
        <v>5.5</v>
      </c>
    </row>
    <row r="46" customFormat="false" ht="13.5" hidden="false" customHeight="false" outlineLevel="0" collapsed="false">
      <c r="A46" s="4" t="n">
        <v>38396</v>
      </c>
      <c r="B46" s="5" t="n">
        <f aca="false">WEEKDAY(A46,1)</f>
        <v>1</v>
      </c>
      <c r="C46" s="6" t="n">
        <v>9.5</v>
      </c>
      <c r="D46" s="6" t="n">
        <v>1</v>
      </c>
    </row>
    <row r="47" customFormat="false" ht="13.5" hidden="false" customHeight="false" outlineLevel="0" collapsed="false">
      <c r="A47" s="4" t="n">
        <v>38397</v>
      </c>
      <c r="B47" s="5" t="n">
        <f aca="false">WEEKDAY(A47,1)</f>
        <v>2</v>
      </c>
      <c r="C47" s="6" t="n">
        <v>11</v>
      </c>
      <c r="D47" s="6" t="n">
        <v>5.5</v>
      </c>
    </row>
    <row r="48" customFormat="false" ht="13.5" hidden="false" customHeight="false" outlineLevel="0" collapsed="false">
      <c r="A48" s="4" t="n">
        <v>38398</v>
      </c>
      <c r="B48" s="5" t="n">
        <f aca="false">WEEKDAY(A48,1)</f>
        <v>3</v>
      </c>
      <c r="C48" s="6" t="n">
        <v>13</v>
      </c>
      <c r="D48" s="6" t="n">
        <v>6</v>
      </c>
    </row>
    <row r="49" customFormat="false" ht="13.5" hidden="false" customHeight="false" outlineLevel="0" collapsed="false">
      <c r="A49" s="4" t="n">
        <v>38399</v>
      </c>
      <c r="B49" s="5" t="n">
        <f aca="false">WEEKDAY(A49,1)</f>
        <v>4</v>
      </c>
      <c r="C49" s="6" t="n">
        <v>14</v>
      </c>
      <c r="D49" s="6" t="n">
        <v>8</v>
      </c>
    </row>
    <row r="50" customFormat="false" ht="13.5" hidden="false" customHeight="false" outlineLevel="0" collapsed="false">
      <c r="A50" s="4" t="n">
        <v>38400</v>
      </c>
      <c r="B50" s="5" t="n">
        <f aca="false">WEEKDAY(A50,1)</f>
        <v>5</v>
      </c>
      <c r="C50" s="6" t="n">
        <v>15</v>
      </c>
      <c r="D50" s="6" t="n">
        <v>9</v>
      </c>
    </row>
    <row r="51" customFormat="false" ht="13.5" hidden="false" customHeight="false" outlineLevel="0" collapsed="false">
      <c r="A51" s="4" t="n">
        <v>38401</v>
      </c>
      <c r="B51" s="5" t="n">
        <f aca="false">WEEKDAY(A51,1)</f>
        <v>6</v>
      </c>
      <c r="C51" s="6" t="n">
        <v>15.5</v>
      </c>
      <c r="D51" s="6" t="n">
        <v>7</v>
      </c>
    </row>
    <row r="52" customFormat="false" ht="13.5" hidden="false" customHeight="false" outlineLevel="0" collapsed="false">
      <c r="A52" s="4" t="n">
        <v>38402</v>
      </c>
      <c r="B52" s="5" t="n">
        <f aca="false">WEEKDAY(A52,1)</f>
        <v>7</v>
      </c>
      <c r="C52" s="6" t="n">
        <v>16</v>
      </c>
      <c r="D52" s="6" t="n">
        <v>6.5</v>
      </c>
    </row>
    <row r="53" customFormat="false" ht="13.5" hidden="false" customHeight="false" outlineLevel="0" collapsed="false">
      <c r="A53" s="4" t="n">
        <v>38403</v>
      </c>
      <c r="B53" s="5" t="n">
        <f aca="false">WEEKDAY(A53,1)</f>
        <v>1</v>
      </c>
      <c r="C53" s="6" t="n">
        <v>9</v>
      </c>
      <c r="D53" s="6" t="n">
        <v>3.5</v>
      </c>
    </row>
    <row r="54" customFormat="false" ht="13.5" hidden="false" customHeight="false" outlineLevel="0" collapsed="false">
      <c r="A54" s="4" t="n">
        <v>38404</v>
      </c>
      <c r="B54" s="5" t="n">
        <f aca="false">WEEKDAY(A54,1)</f>
        <v>2</v>
      </c>
      <c r="C54" s="6" t="n">
        <v>8</v>
      </c>
      <c r="D54" s="6" t="n">
        <v>2</v>
      </c>
    </row>
    <row r="55" customFormat="false" ht="13.5" hidden="false" customHeight="false" outlineLevel="0" collapsed="false">
      <c r="A55" s="4" t="n">
        <v>38405</v>
      </c>
      <c r="B55" s="5" t="n">
        <f aca="false">WEEKDAY(A55,1)</f>
        <v>3</v>
      </c>
      <c r="C55" s="6" t="n">
        <v>10</v>
      </c>
      <c r="D55" s="6" t="n">
        <v>4</v>
      </c>
    </row>
    <row r="56" customFormat="false" ht="13.5" hidden="false" customHeight="false" outlineLevel="0" collapsed="false">
      <c r="A56" s="4" t="n">
        <v>38406</v>
      </c>
      <c r="B56" s="5" t="n">
        <f aca="false">WEEKDAY(A56,1)</f>
        <v>4</v>
      </c>
      <c r="C56" s="6" t="n">
        <v>11.5</v>
      </c>
      <c r="D56" s="6" t="n">
        <v>6</v>
      </c>
    </row>
    <row r="57" customFormat="false" ht="13.5" hidden="false" customHeight="false" outlineLevel="0" collapsed="false">
      <c r="A57" s="4" t="n">
        <v>38407</v>
      </c>
      <c r="B57" s="5" t="n">
        <f aca="false">WEEKDAY(A57,1)</f>
        <v>5</v>
      </c>
      <c r="C57" s="6" t="n">
        <v>13</v>
      </c>
      <c r="D57" s="6" t="n">
        <v>3</v>
      </c>
    </row>
    <row r="58" customFormat="false" ht="13.5" hidden="false" customHeight="false" outlineLevel="0" collapsed="false">
      <c r="A58" s="4" t="n">
        <v>38408</v>
      </c>
      <c r="B58" s="5" t="n">
        <f aca="false">WEEKDAY(A58,1)</f>
        <v>6</v>
      </c>
      <c r="C58" s="6" t="n">
        <v>15</v>
      </c>
      <c r="D58" s="6" t="n">
        <v>6</v>
      </c>
    </row>
    <row r="59" customFormat="false" ht="13.5" hidden="false" customHeight="false" outlineLevel="0" collapsed="false">
      <c r="A59" s="4" t="n">
        <v>38409</v>
      </c>
      <c r="B59" s="5" t="n">
        <f aca="false">WEEKDAY(A59,1)</f>
        <v>7</v>
      </c>
      <c r="C59" s="6" t="n">
        <v>16.5</v>
      </c>
      <c r="D59" s="6" t="n">
        <v>3</v>
      </c>
    </row>
    <row r="60" customFormat="false" ht="13.5" hidden="false" customHeight="false" outlineLevel="0" collapsed="false">
      <c r="A60" s="4" t="n">
        <v>38410</v>
      </c>
      <c r="B60" s="5" t="n">
        <f aca="false">WEEKDAY(A60,1)</f>
        <v>1</v>
      </c>
      <c r="C60" s="6" t="n">
        <v>8</v>
      </c>
      <c r="D60" s="6" t="n">
        <v>2.5</v>
      </c>
    </row>
    <row r="61" customFormat="false" ht="13.5" hidden="false" customHeight="false" outlineLevel="0" collapsed="false">
      <c r="A61" s="4" t="n">
        <v>38411</v>
      </c>
      <c r="B61" s="5" t="n">
        <f aca="false">WEEKDAY(A61,1)</f>
        <v>2</v>
      </c>
      <c r="C61" s="6" t="n">
        <v>7</v>
      </c>
      <c r="D61" s="6" t="n">
        <v>0</v>
      </c>
    </row>
    <row r="62" customFormat="false" ht="13.5" hidden="false" customHeight="false" outlineLevel="0" collapsed="false">
      <c r="A62" s="4" t="n">
        <v>38412</v>
      </c>
      <c r="B62" s="5" t="n">
        <f aca="false">WEEKDAY(A62,1)</f>
        <v>3</v>
      </c>
      <c r="C62" s="6" t="n">
        <v>11</v>
      </c>
      <c r="D62" s="6" t="n">
        <v>4.5</v>
      </c>
    </row>
    <row r="63" customFormat="false" ht="13.5" hidden="false" customHeight="false" outlineLevel="0" collapsed="false">
      <c r="A63" s="4" t="n">
        <v>38413</v>
      </c>
      <c r="B63" s="5" t="n">
        <f aca="false">WEEKDAY(A63,1)</f>
        <v>4</v>
      </c>
      <c r="C63" s="6" t="n">
        <v>14</v>
      </c>
      <c r="D63" s="6" t="n">
        <v>6</v>
      </c>
    </row>
    <row r="64" customFormat="false" ht="13.5" hidden="false" customHeight="false" outlineLevel="0" collapsed="false">
      <c r="A64" s="4" t="n">
        <v>38414</v>
      </c>
      <c r="B64" s="5" t="n">
        <f aca="false">WEEKDAY(A64,1)</f>
        <v>5</v>
      </c>
      <c r="C64" s="6" t="n">
        <v>17</v>
      </c>
      <c r="D64" s="6" t="n">
        <v>7</v>
      </c>
    </row>
    <row r="65" customFormat="false" ht="13.5" hidden="false" customHeight="false" outlineLevel="0" collapsed="false">
      <c r="A65" s="4" t="n">
        <v>38415</v>
      </c>
      <c r="B65" s="5" t="n">
        <f aca="false">WEEKDAY(A65,1)</f>
        <v>6</v>
      </c>
      <c r="C65" s="6" t="n">
        <v>16.5</v>
      </c>
      <c r="D65" s="6" t="n">
        <v>5.5</v>
      </c>
    </row>
    <row r="66" customFormat="false" ht="13.5" hidden="false" customHeight="false" outlineLevel="0" collapsed="false">
      <c r="A66" s="4" t="n">
        <v>38416</v>
      </c>
      <c r="B66" s="5" t="n">
        <f aca="false">WEEKDAY(A66,1)</f>
        <v>7</v>
      </c>
      <c r="C66" s="6" t="n">
        <v>17.5</v>
      </c>
      <c r="D66" s="6" t="n">
        <v>6</v>
      </c>
    </row>
    <row r="67" customFormat="false" ht="13.5" hidden="false" customHeight="false" outlineLevel="0" collapsed="false">
      <c r="A67" s="4" t="n">
        <v>38417</v>
      </c>
      <c r="B67" s="5" t="n">
        <f aca="false">WEEKDAY(A67,1)</f>
        <v>1</v>
      </c>
      <c r="C67" s="6" t="n">
        <v>13</v>
      </c>
      <c r="D67" s="6" t="n">
        <v>8</v>
      </c>
    </row>
    <row r="68" customFormat="false" ht="13.5" hidden="false" customHeight="false" outlineLevel="0" collapsed="false">
      <c r="A68" s="4" t="n">
        <v>38418</v>
      </c>
      <c r="B68" s="5" t="n">
        <f aca="false">WEEKDAY(A68,1)</f>
        <v>2</v>
      </c>
      <c r="C68" s="6" t="n">
        <v>14.5</v>
      </c>
      <c r="D68" s="6" t="n">
        <v>7.5</v>
      </c>
    </row>
    <row r="69" customFormat="false" ht="13.5" hidden="false" customHeight="false" outlineLevel="0" collapsed="false">
      <c r="A69" s="4" t="n">
        <v>38419</v>
      </c>
      <c r="B69" s="5" t="n">
        <f aca="false">WEEKDAY(A69,1)</f>
        <v>3</v>
      </c>
      <c r="C69" s="6" t="n">
        <v>16.5</v>
      </c>
      <c r="D69" s="6" t="n">
        <v>8</v>
      </c>
    </row>
    <row r="70" customFormat="false" ht="13.5" hidden="false" customHeight="false" outlineLevel="0" collapsed="false">
      <c r="A70" s="4" t="n">
        <v>38420</v>
      </c>
      <c r="B70" s="5" t="n">
        <f aca="false">WEEKDAY(A70,1)</f>
        <v>4</v>
      </c>
      <c r="C70" s="6" t="n">
        <v>18</v>
      </c>
      <c r="D70" s="6" t="n">
        <v>9.5</v>
      </c>
    </row>
    <row r="71" customFormat="false" ht="13.5" hidden="false" customHeight="false" outlineLevel="0" collapsed="false">
      <c r="A71" s="4" t="n">
        <v>38421</v>
      </c>
      <c r="B71" s="5" t="n">
        <f aca="false">WEEKDAY(A71,1)</f>
        <v>5</v>
      </c>
      <c r="C71" s="6" t="n">
        <v>19.5</v>
      </c>
      <c r="D71" s="6" t="n">
        <v>8</v>
      </c>
    </row>
    <row r="72" customFormat="false" ht="13.5" hidden="false" customHeight="false" outlineLevel="0" collapsed="false">
      <c r="A72" s="4" t="n">
        <v>38422</v>
      </c>
      <c r="B72" s="5" t="n">
        <f aca="false">WEEKDAY(A72,1)</f>
        <v>6</v>
      </c>
      <c r="C72" s="6" t="n">
        <v>21.5</v>
      </c>
      <c r="D72" s="6" t="n">
        <v>11</v>
      </c>
    </row>
    <row r="73" customFormat="false" ht="13.5" hidden="false" customHeight="false" outlineLevel="0" collapsed="false">
      <c r="A73" s="4" t="n">
        <v>38423</v>
      </c>
      <c r="B73" s="5" t="n">
        <f aca="false">WEEKDAY(A73,1)</f>
        <v>7</v>
      </c>
      <c r="C73" s="6" t="n">
        <v>22.5</v>
      </c>
      <c r="D73" s="6" t="n">
        <v>10.5</v>
      </c>
    </row>
    <row r="74" customFormat="false" ht="13.5" hidden="false" customHeight="false" outlineLevel="0" collapsed="false">
      <c r="A74" s="4" t="n">
        <v>38424</v>
      </c>
      <c r="B74" s="5" t="n">
        <f aca="false">WEEKDAY(A74,1)</f>
        <v>1</v>
      </c>
      <c r="C74" s="6" t="n">
        <v>23.5</v>
      </c>
      <c r="D74" s="6" t="n">
        <v>9</v>
      </c>
    </row>
    <row r="75" customFormat="false" ht="13.5" hidden="false" customHeight="false" outlineLevel="0" collapsed="false">
      <c r="A75" s="4" t="n">
        <v>38425</v>
      </c>
      <c r="B75" s="5" t="n">
        <f aca="false">WEEKDAY(A75,1)</f>
        <v>2</v>
      </c>
      <c r="C75" s="6" t="n">
        <v>18</v>
      </c>
      <c r="D75" s="6" t="n">
        <v>8.5</v>
      </c>
    </row>
    <row r="76" customFormat="false" ht="13.5" hidden="false" customHeight="false" outlineLevel="0" collapsed="false">
      <c r="A76" s="4" t="n">
        <v>38426</v>
      </c>
      <c r="B76" s="5" t="n">
        <f aca="false">WEEKDAY(A76,1)</f>
        <v>3</v>
      </c>
      <c r="C76" s="6" t="n">
        <v>19.5</v>
      </c>
      <c r="D76" s="6" t="n">
        <v>7.5</v>
      </c>
    </row>
    <row r="77" customFormat="false" ht="13.5" hidden="false" customHeight="false" outlineLevel="0" collapsed="false">
      <c r="A77" s="4" t="n">
        <v>38427</v>
      </c>
      <c r="B77" s="5" t="n">
        <f aca="false">WEEKDAY(A77,1)</f>
        <v>4</v>
      </c>
      <c r="C77" s="6" t="n">
        <v>20</v>
      </c>
      <c r="D77" s="6" t="n">
        <v>6.5</v>
      </c>
    </row>
    <row r="78" customFormat="false" ht="13.5" hidden="false" customHeight="false" outlineLevel="0" collapsed="false">
      <c r="A78" s="4" t="n">
        <v>38428</v>
      </c>
      <c r="B78" s="5" t="n">
        <f aca="false">WEEKDAY(A78,1)</f>
        <v>5</v>
      </c>
      <c r="C78" s="6" t="n">
        <v>21.5</v>
      </c>
      <c r="D78" s="6" t="n">
        <v>10.5</v>
      </c>
    </row>
    <row r="79" customFormat="false" ht="13.5" hidden="false" customHeight="false" outlineLevel="0" collapsed="false">
      <c r="A79" s="4" t="n">
        <v>38429</v>
      </c>
      <c r="B79" s="5" t="n">
        <f aca="false">WEEKDAY(A79,1)</f>
        <v>6</v>
      </c>
      <c r="C79" s="6" t="n">
        <v>22.5</v>
      </c>
      <c r="D79" s="6" t="n">
        <v>8.5</v>
      </c>
    </row>
    <row r="80" customFormat="false" ht="13.5" hidden="false" customHeight="false" outlineLevel="0" collapsed="false">
      <c r="A80" s="4" t="n">
        <v>38430</v>
      </c>
      <c r="B80" s="5" t="n">
        <f aca="false">WEEKDAY(A80,1)</f>
        <v>7</v>
      </c>
      <c r="C80" s="6" t="n">
        <v>18.5</v>
      </c>
      <c r="D80" s="6" t="n">
        <v>10</v>
      </c>
    </row>
    <row r="81" customFormat="false" ht="13.5" hidden="false" customHeight="false" outlineLevel="0" collapsed="false">
      <c r="A81" s="4" t="n">
        <v>38431</v>
      </c>
      <c r="B81" s="5" t="n">
        <f aca="false">WEEKDAY(A81,1)</f>
        <v>1</v>
      </c>
      <c r="C81" s="6" t="n">
        <v>12.5</v>
      </c>
      <c r="D81" s="6" t="n">
        <v>5.5</v>
      </c>
    </row>
    <row r="82" customFormat="false" ht="13.5" hidden="false" customHeight="false" outlineLevel="0" collapsed="false">
      <c r="A82" s="4" t="n">
        <v>38432</v>
      </c>
      <c r="B82" s="5" t="n">
        <f aca="false">WEEKDAY(A82,1)</f>
        <v>2</v>
      </c>
      <c r="C82" s="6" t="n">
        <v>18.5</v>
      </c>
      <c r="D82" s="6" t="n">
        <v>4.5</v>
      </c>
    </row>
    <row r="83" customFormat="false" ht="13.5" hidden="false" customHeight="false" outlineLevel="0" collapsed="false">
      <c r="A83" s="4" t="n">
        <v>38433</v>
      </c>
      <c r="B83" s="5" t="n">
        <f aca="false">WEEKDAY(A83,1)</f>
        <v>3</v>
      </c>
      <c r="C83" s="6" t="n">
        <v>19.5</v>
      </c>
      <c r="D83" s="6" t="n">
        <v>11</v>
      </c>
    </row>
    <row r="84" customFormat="false" ht="13.5" hidden="false" customHeight="false" outlineLevel="0" collapsed="false">
      <c r="A84" s="4" t="n">
        <v>38434</v>
      </c>
      <c r="B84" s="5" t="n">
        <f aca="false">WEEKDAY(A84,1)</f>
        <v>4</v>
      </c>
      <c r="C84" s="6" t="n">
        <v>21.5</v>
      </c>
      <c r="D84" s="6" t="n">
        <v>10</v>
      </c>
    </row>
    <row r="85" customFormat="false" ht="13.5" hidden="false" customHeight="false" outlineLevel="0" collapsed="false">
      <c r="A85" s="4" t="n">
        <v>38435</v>
      </c>
      <c r="B85" s="5" t="n">
        <f aca="false">WEEKDAY(A85,1)</f>
        <v>5</v>
      </c>
      <c r="C85" s="6" t="n">
        <v>22</v>
      </c>
      <c r="D85" s="6" t="n">
        <v>13</v>
      </c>
    </row>
    <row r="86" customFormat="false" ht="13.5" hidden="false" customHeight="false" outlineLevel="0" collapsed="false">
      <c r="A86" s="4" t="n">
        <v>38436</v>
      </c>
      <c r="B86" s="5" t="n">
        <f aca="false">WEEKDAY(A86,1)</f>
        <v>6</v>
      </c>
      <c r="C86" s="6" t="n">
        <v>23</v>
      </c>
      <c r="D86" s="6" t="n">
        <v>15.5</v>
      </c>
    </row>
    <row r="87" customFormat="false" ht="13.5" hidden="false" customHeight="false" outlineLevel="0" collapsed="false">
      <c r="A87" s="4" t="n">
        <v>38437</v>
      </c>
      <c r="B87" s="5" t="n">
        <f aca="false">WEEKDAY(A87,1)</f>
        <v>7</v>
      </c>
      <c r="C87" s="6" t="n">
        <v>18</v>
      </c>
      <c r="D87" s="6" t="n">
        <v>12.5</v>
      </c>
    </row>
    <row r="88" customFormat="false" ht="13.5" hidden="false" customHeight="false" outlineLevel="0" collapsed="false">
      <c r="A88" s="4" t="n">
        <v>38438</v>
      </c>
      <c r="B88" s="5" t="n">
        <f aca="false">WEEKDAY(A88,1)</f>
        <v>1</v>
      </c>
      <c r="C88" s="6" t="n">
        <v>17.5</v>
      </c>
      <c r="D88" s="6" t="n">
        <v>10.5</v>
      </c>
    </row>
    <row r="89" customFormat="false" ht="13.5" hidden="false" customHeight="false" outlineLevel="0" collapsed="false">
      <c r="A89" s="4" t="n">
        <v>38439</v>
      </c>
      <c r="B89" s="5" t="n">
        <f aca="false">WEEKDAY(A89,1)</f>
        <v>2</v>
      </c>
      <c r="C89" s="6" t="n">
        <v>16.5</v>
      </c>
      <c r="D89" s="6" t="n">
        <v>9.5</v>
      </c>
    </row>
    <row r="90" customFormat="false" ht="13.5" hidden="false" customHeight="false" outlineLevel="0" collapsed="false">
      <c r="A90" s="4" t="n">
        <v>38440</v>
      </c>
      <c r="B90" s="5" t="n">
        <f aca="false">WEEKDAY(A90,1)</f>
        <v>3</v>
      </c>
      <c r="C90" s="6" t="n">
        <v>20.5</v>
      </c>
      <c r="D90" s="6" t="n">
        <v>12.5</v>
      </c>
    </row>
    <row r="91" customFormat="false" ht="13.5" hidden="false" customHeight="false" outlineLevel="0" collapsed="false">
      <c r="A91" s="4" t="n">
        <v>38441</v>
      </c>
      <c r="B91" s="5" t="n">
        <f aca="false">WEEKDAY(A91,1)</f>
        <v>4</v>
      </c>
      <c r="C91" s="6" t="n">
        <v>21</v>
      </c>
      <c r="D91" s="6" t="n">
        <v>10</v>
      </c>
    </row>
    <row r="92" customFormat="false" ht="13.5" hidden="false" customHeight="false" outlineLevel="0" collapsed="false">
      <c r="A92" s="4" t="n">
        <v>38442</v>
      </c>
      <c r="B92" s="5" t="n">
        <f aca="false">WEEKDAY(A92,1)</f>
        <v>5</v>
      </c>
      <c r="C92" s="6" t="n">
        <v>23</v>
      </c>
      <c r="D92" s="6" t="n">
        <v>14</v>
      </c>
    </row>
    <row r="93" customFormat="false" ht="13.5" hidden="false" customHeight="false" outlineLevel="0" collapsed="false">
      <c r="A93" s="4" t="n">
        <v>38443</v>
      </c>
      <c r="B93" s="5" t="n">
        <f aca="false">WEEKDAY(A93,1)</f>
        <v>6</v>
      </c>
      <c r="C93" s="6" t="n">
        <v>20</v>
      </c>
      <c r="D93" s="6" t="n">
        <v>14</v>
      </c>
    </row>
    <row r="94" customFormat="false" ht="13.5" hidden="false" customHeight="false" outlineLevel="0" collapsed="false">
      <c r="A94" s="4" t="n">
        <v>38444</v>
      </c>
      <c r="B94" s="5" t="n">
        <f aca="false">WEEKDAY(A94,1)</f>
        <v>7</v>
      </c>
      <c r="C94" s="6" t="n">
        <v>21</v>
      </c>
      <c r="D94" s="6" t="n">
        <v>10.5</v>
      </c>
    </row>
    <row r="95" customFormat="false" ht="13.5" hidden="false" customHeight="false" outlineLevel="0" collapsed="false">
      <c r="A95" s="4" t="n">
        <v>38445</v>
      </c>
      <c r="B95" s="5" t="n">
        <f aca="false">WEEKDAY(A95,1)</f>
        <v>1</v>
      </c>
      <c r="C95" s="6" t="n">
        <v>24</v>
      </c>
      <c r="D95" s="6" t="n">
        <v>12</v>
      </c>
    </row>
    <row r="96" customFormat="false" ht="13.5" hidden="false" customHeight="false" outlineLevel="0" collapsed="false">
      <c r="A96" s="4" t="n">
        <v>38446</v>
      </c>
      <c r="B96" s="5" t="n">
        <f aca="false">WEEKDAY(A96,1)</f>
        <v>2</v>
      </c>
      <c r="C96" s="6" t="n">
        <v>25</v>
      </c>
      <c r="D96" s="6" t="n">
        <v>10</v>
      </c>
    </row>
    <row r="97" customFormat="false" ht="13.5" hidden="false" customHeight="false" outlineLevel="0" collapsed="false">
      <c r="A97" s="4" t="n">
        <v>38447</v>
      </c>
      <c r="B97" s="5" t="n">
        <f aca="false">WEEKDAY(A97,1)</f>
        <v>3</v>
      </c>
      <c r="C97" s="6" t="n">
        <v>21</v>
      </c>
      <c r="D97" s="6" t="n">
        <v>15</v>
      </c>
    </row>
    <row r="98" customFormat="false" ht="13.5" hidden="false" customHeight="false" outlineLevel="0" collapsed="false">
      <c r="A98" s="4" t="n">
        <v>38448</v>
      </c>
      <c r="B98" s="5" t="n">
        <f aca="false">WEEKDAY(A98,1)</f>
        <v>4</v>
      </c>
      <c r="C98" s="6" t="n">
        <v>18</v>
      </c>
      <c r="D98" s="6" t="n">
        <v>11</v>
      </c>
    </row>
    <row r="99" customFormat="false" ht="13.5" hidden="false" customHeight="false" outlineLevel="0" collapsed="false">
      <c r="A99" s="4" t="n">
        <v>38449</v>
      </c>
      <c r="B99" s="5" t="n">
        <f aca="false">WEEKDAY(A99,1)</f>
        <v>5</v>
      </c>
      <c r="C99" s="6" t="n">
        <v>11</v>
      </c>
      <c r="D99" s="6" t="n">
        <v>9</v>
      </c>
    </row>
    <row r="100" customFormat="false" ht="13.5" hidden="false" customHeight="false" outlineLevel="0" collapsed="false">
      <c r="A100" s="4" t="n">
        <v>38450</v>
      </c>
      <c r="B100" s="5" t="n">
        <f aca="false">WEEKDAY(A100,1)</f>
        <v>6</v>
      </c>
      <c r="C100" s="6" t="n">
        <v>15</v>
      </c>
      <c r="D100" s="6" t="n">
        <v>8</v>
      </c>
    </row>
    <row r="101" customFormat="false" ht="13.5" hidden="false" customHeight="false" outlineLevel="0" collapsed="false">
      <c r="A101" s="4" t="n">
        <v>38451</v>
      </c>
      <c r="B101" s="5" t="n">
        <f aca="false">WEEKDAY(A101,1)</f>
        <v>7</v>
      </c>
      <c r="C101" s="6" t="n">
        <v>18</v>
      </c>
      <c r="D101" s="6" t="n">
        <v>10.5</v>
      </c>
    </row>
    <row r="102" customFormat="false" ht="13.5" hidden="false" customHeight="false" outlineLevel="0" collapsed="false">
      <c r="A102" s="4" t="n">
        <v>38452</v>
      </c>
      <c r="B102" s="5" t="n">
        <f aca="false">WEEKDAY(A102,1)</f>
        <v>1</v>
      </c>
      <c r="C102" s="6" t="n">
        <v>17.5</v>
      </c>
      <c r="D102" s="6" t="n">
        <v>12</v>
      </c>
    </row>
    <row r="103" customFormat="false" ht="13.5" hidden="false" customHeight="false" outlineLevel="0" collapsed="false">
      <c r="A103" s="4" t="n">
        <v>38453</v>
      </c>
      <c r="B103" s="5" t="n">
        <f aca="false">WEEKDAY(A103,1)</f>
        <v>2</v>
      </c>
      <c r="C103" s="6" t="n">
        <v>21</v>
      </c>
      <c r="D103" s="6" t="n">
        <v>10.5</v>
      </c>
    </row>
    <row r="104" customFormat="false" ht="13.5" hidden="false" customHeight="false" outlineLevel="0" collapsed="false">
      <c r="A104" s="4" t="n">
        <v>38454</v>
      </c>
      <c r="B104" s="5" t="n">
        <f aca="false">WEEKDAY(A104,1)</f>
        <v>3</v>
      </c>
      <c r="C104" s="6" t="n">
        <v>22</v>
      </c>
      <c r="D104" s="6" t="n">
        <v>12</v>
      </c>
    </row>
    <row r="105" customFormat="false" ht="13.5" hidden="false" customHeight="false" outlineLevel="0" collapsed="false">
      <c r="A105" s="4" t="n">
        <v>38455</v>
      </c>
      <c r="B105" s="5" t="n">
        <f aca="false">WEEKDAY(A105,1)</f>
        <v>4</v>
      </c>
      <c r="C105" s="6" t="n">
        <v>24.5</v>
      </c>
      <c r="D105" s="6" t="n">
        <v>10.5</v>
      </c>
    </row>
    <row r="106" customFormat="false" ht="13.5" hidden="false" customHeight="false" outlineLevel="0" collapsed="false">
      <c r="A106" s="4" t="n">
        <v>38456</v>
      </c>
      <c r="B106" s="5" t="n">
        <f aca="false">WEEKDAY(A106,1)</f>
        <v>5</v>
      </c>
      <c r="C106" s="6" t="n">
        <v>26.5</v>
      </c>
      <c r="D106" s="6" t="n">
        <v>12</v>
      </c>
    </row>
    <row r="107" customFormat="false" ht="13.5" hidden="false" customHeight="false" outlineLevel="0" collapsed="false">
      <c r="A107" s="4" t="n">
        <v>38457</v>
      </c>
      <c r="B107" s="5" t="n">
        <f aca="false">WEEKDAY(A107,1)</f>
        <v>6</v>
      </c>
      <c r="C107" s="6" t="n">
        <v>22</v>
      </c>
      <c r="D107" s="6" t="n">
        <v>9.5</v>
      </c>
    </row>
    <row r="108" customFormat="false" ht="13.5" hidden="false" customHeight="false" outlineLevel="0" collapsed="false">
      <c r="A108" s="4" t="n">
        <v>38458</v>
      </c>
      <c r="B108" s="5" t="n">
        <f aca="false">WEEKDAY(A108,1)</f>
        <v>7</v>
      </c>
      <c r="C108" s="6" t="n">
        <v>24</v>
      </c>
      <c r="D108" s="6" t="n">
        <v>14.5</v>
      </c>
    </row>
    <row r="109" customFormat="false" ht="13.5" hidden="false" customHeight="false" outlineLevel="0" collapsed="false">
      <c r="A109" s="4" t="n">
        <v>38459</v>
      </c>
      <c r="B109" s="5" t="n">
        <f aca="false">WEEKDAY(A109,1)</f>
        <v>1</v>
      </c>
      <c r="C109" s="6" t="n">
        <v>19</v>
      </c>
      <c r="D109" s="6" t="n">
        <v>10.5</v>
      </c>
    </row>
    <row r="110" customFormat="false" ht="13.5" hidden="false" customHeight="false" outlineLevel="0" collapsed="false">
      <c r="A110" s="4" t="n">
        <v>38460</v>
      </c>
      <c r="B110" s="5" t="n">
        <f aca="false">WEEKDAY(A110,1)</f>
        <v>2</v>
      </c>
      <c r="C110" s="6" t="n">
        <v>17</v>
      </c>
      <c r="D110" s="6" t="n">
        <v>12</v>
      </c>
    </row>
    <row r="111" customFormat="false" ht="13.5" hidden="false" customHeight="false" outlineLevel="0" collapsed="false">
      <c r="A111" s="4" t="n">
        <v>38461</v>
      </c>
      <c r="B111" s="5" t="n">
        <f aca="false">WEEKDAY(A111,1)</f>
        <v>3</v>
      </c>
      <c r="C111" s="6" t="n">
        <v>16</v>
      </c>
      <c r="D111" s="6" t="n">
        <v>9</v>
      </c>
    </row>
    <row r="112" customFormat="false" ht="13.5" hidden="false" customHeight="false" outlineLevel="0" collapsed="false">
      <c r="A112" s="4" t="n">
        <v>38462</v>
      </c>
      <c r="B112" s="5" t="n">
        <f aca="false">WEEKDAY(A112,1)</f>
        <v>4</v>
      </c>
      <c r="C112" s="6" t="n">
        <v>26</v>
      </c>
      <c r="D112" s="6" t="n">
        <v>12</v>
      </c>
    </row>
    <row r="113" customFormat="false" ht="13.5" hidden="false" customHeight="false" outlineLevel="0" collapsed="false">
      <c r="A113" s="4" t="n">
        <v>38463</v>
      </c>
      <c r="B113" s="5" t="n">
        <f aca="false">WEEKDAY(A113,1)</f>
        <v>5</v>
      </c>
      <c r="C113" s="6" t="n">
        <v>17</v>
      </c>
      <c r="D113" s="6" t="n">
        <v>5</v>
      </c>
    </row>
    <row r="114" customFormat="false" ht="13.5" hidden="false" customHeight="false" outlineLevel="0" collapsed="false">
      <c r="A114" s="4" t="n">
        <v>38464</v>
      </c>
      <c r="B114" s="5" t="n">
        <f aca="false">WEEKDAY(A114,1)</f>
        <v>6</v>
      </c>
      <c r="C114" s="6" t="n">
        <v>16</v>
      </c>
      <c r="D114" s="6" t="n">
        <v>6.5</v>
      </c>
    </row>
    <row r="115" customFormat="false" ht="13.5" hidden="false" customHeight="false" outlineLevel="0" collapsed="false">
      <c r="A115" s="4" t="n">
        <v>38465</v>
      </c>
      <c r="B115" s="5" t="n">
        <f aca="false">WEEKDAY(A115,1)</f>
        <v>7</v>
      </c>
      <c r="C115" s="6" t="n">
        <v>17.5</v>
      </c>
      <c r="D115" s="6" t="n">
        <v>10.5</v>
      </c>
    </row>
    <row r="116" customFormat="false" ht="13.5" hidden="false" customHeight="false" outlineLevel="0" collapsed="false">
      <c r="A116" s="4" t="n">
        <v>38466</v>
      </c>
      <c r="B116" s="5" t="n">
        <f aca="false">WEEKDAY(A116,1)</f>
        <v>1</v>
      </c>
      <c r="C116" s="6" t="n">
        <v>21</v>
      </c>
      <c r="D116" s="6" t="n">
        <v>13</v>
      </c>
    </row>
    <row r="117" customFormat="false" ht="13.5" hidden="false" customHeight="false" outlineLevel="0" collapsed="false">
      <c r="A117" s="4" t="n">
        <v>38467</v>
      </c>
      <c r="B117" s="5" t="n">
        <f aca="false">WEEKDAY(A117,1)</f>
        <v>2</v>
      </c>
      <c r="C117" s="6" t="n">
        <v>24.5</v>
      </c>
      <c r="D117" s="6" t="n">
        <v>14.5</v>
      </c>
    </row>
    <row r="118" customFormat="false" ht="13.5" hidden="false" customHeight="false" outlineLevel="0" collapsed="false">
      <c r="A118" s="4" t="n">
        <v>38468</v>
      </c>
      <c r="B118" s="5" t="n">
        <f aca="false">WEEKDAY(A118,1)</f>
        <v>3</v>
      </c>
      <c r="C118" s="6" t="n">
        <v>16.5</v>
      </c>
      <c r="D118" s="6" t="n">
        <v>12</v>
      </c>
    </row>
    <row r="119" customFormat="false" ht="13.5" hidden="false" customHeight="false" outlineLevel="0" collapsed="false">
      <c r="A119" s="4" t="n">
        <v>38469</v>
      </c>
      <c r="B119" s="5" t="n">
        <f aca="false">WEEKDAY(A119,1)</f>
        <v>4</v>
      </c>
      <c r="C119" s="6" t="n">
        <v>18.5</v>
      </c>
      <c r="D119" s="6" t="n">
        <v>11.5</v>
      </c>
    </row>
    <row r="120" customFormat="false" ht="13.5" hidden="false" customHeight="false" outlineLevel="0" collapsed="false">
      <c r="A120" s="4" t="n">
        <v>38470</v>
      </c>
      <c r="B120" s="5" t="n">
        <f aca="false">WEEKDAY(A120,1)</f>
        <v>5</v>
      </c>
      <c r="C120" s="6" t="n">
        <v>16</v>
      </c>
      <c r="D120" s="6" t="n">
        <v>9</v>
      </c>
    </row>
    <row r="121" customFormat="false" ht="13.5" hidden="false" customHeight="false" outlineLevel="0" collapsed="false">
      <c r="A121" s="4" t="n">
        <v>38471</v>
      </c>
      <c r="B121" s="5" t="n">
        <f aca="false">WEEKDAY(A121,1)</f>
        <v>6</v>
      </c>
      <c r="C121" s="6" t="n">
        <v>17</v>
      </c>
      <c r="D121" s="6" t="n">
        <v>10</v>
      </c>
    </row>
    <row r="122" customFormat="false" ht="13.5" hidden="false" customHeight="false" outlineLevel="0" collapsed="false">
      <c r="A122" s="4" t="n">
        <v>38472</v>
      </c>
      <c r="B122" s="5" t="n">
        <f aca="false">WEEKDAY(A122,1)</f>
        <v>7</v>
      </c>
      <c r="C122" s="6" t="n">
        <v>19.5</v>
      </c>
      <c r="D122" s="6" t="n">
        <v>12</v>
      </c>
    </row>
    <row r="123" customFormat="false" ht="13.5" hidden="false" customHeight="false" outlineLevel="0" collapsed="false">
      <c r="A123" s="4" t="n">
        <v>38473</v>
      </c>
      <c r="B123" s="5" t="n">
        <f aca="false">WEEKDAY(A123,1)</f>
        <v>1</v>
      </c>
      <c r="C123" s="6" t="n">
        <v>21</v>
      </c>
      <c r="D123" s="6" t="n">
        <v>15</v>
      </c>
    </row>
    <row r="124" customFormat="false" ht="13.5" hidden="false" customHeight="false" outlineLevel="0" collapsed="false">
      <c r="A124" s="4" t="n">
        <v>38474</v>
      </c>
      <c r="B124" s="5" t="n">
        <f aca="false">WEEKDAY(A124,1)</f>
        <v>2</v>
      </c>
      <c r="C124" s="6" t="n">
        <v>26</v>
      </c>
      <c r="D124" s="6" t="n">
        <v>18</v>
      </c>
    </row>
    <row r="125" customFormat="false" ht="13.5" hidden="false" customHeight="false" outlineLevel="0" collapsed="false">
      <c r="A125" s="4" t="n">
        <v>38475</v>
      </c>
      <c r="B125" s="5" t="n">
        <f aca="false">WEEKDAY(A125,1)</f>
        <v>3</v>
      </c>
      <c r="C125" s="6" t="n">
        <v>22</v>
      </c>
      <c r="D125" s="6" t="n">
        <v>12.5</v>
      </c>
    </row>
    <row r="126" customFormat="false" ht="13.5" hidden="false" customHeight="false" outlineLevel="0" collapsed="false">
      <c r="A126" s="4" t="n">
        <v>38476</v>
      </c>
      <c r="B126" s="5" t="n">
        <f aca="false">WEEKDAY(A126,1)</f>
        <v>4</v>
      </c>
      <c r="C126" s="6" t="n">
        <v>30</v>
      </c>
      <c r="D126" s="6" t="n">
        <v>18.5</v>
      </c>
    </row>
    <row r="127" customFormat="false" ht="13.5" hidden="false" customHeight="false" outlineLevel="0" collapsed="false">
      <c r="A127" s="4" t="n">
        <v>38477</v>
      </c>
      <c r="B127" s="5" t="n">
        <f aca="false">WEEKDAY(A127,1)</f>
        <v>5</v>
      </c>
      <c r="C127" s="6" t="n">
        <v>22.5</v>
      </c>
      <c r="D127" s="6" t="n">
        <v>15.5</v>
      </c>
    </row>
    <row r="128" customFormat="false" ht="13.5" hidden="false" customHeight="false" outlineLevel="0" collapsed="false">
      <c r="A128" s="4" t="n">
        <v>38478</v>
      </c>
      <c r="B128" s="5" t="n">
        <f aca="false">WEEKDAY(A128,1)</f>
        <v>6</v>
      </c>
      <c r="C128" s="6" t="n">
        <v>24.5</v>
      </c>
      <c r="D128" s="6" t="n">
        <v>16.5</v>
      </c>
    </row>
    <row r="129" customFormat="false" ht="13.5" hidden="false" customHeight="false" outlineLevel="0" collapsed="false">
      <c r="A129" s="4" t="n">
        <v>38479</v>
      </c>
      <c r="B129" s="5" t="n">
        <f aca="false">WEEKDAY(A129,1)</f>
        <v>7</v>
      </c>
      <c r="C129" s="6" t="n">
        <v>27.5</v>
      </c>
      <c r="D129" s="6" t="n">
        <v>14.5</v>
      </c>
    </row>
    <row r="130" customFormat="false" ht="13.5" hidden="false" customHeight="false" outlineLevel="0" collapsed="false">
      <c r="A130" s="4" t="n">
        <v>38480</v>
      </c>
      <c r="B130" s="5" t="n">
        <f aca="false">WEEKDAY(A130,1)</f>
        <v>1</v>
      </c>
      <c r="C130" s="6" t="n">
        <v>30</v>
      </c>
      <c r="D130" s="6" t="n">
        <v>12</v>
      </c>
    </row>
    <row r="131" customFormat="false" ht="13.5" hidden="false" customHeight="false" outlineLevel="0" collapsed="false">
      <c r="A131" s="4" t="n">
        <v>38481</v>
      </c>
      <c r="B131" s="5" t="n">
        <f aca="false">WEEKDAY(A131,1)</f>
        <v>2</v>
      </c>
      <c r="C131" s="6" t="n">
        <v>18</v>
      </c>
      <c r="D131" s="6" t="n">
        <v>10</v>
      </c>
    </row>
    <row r="132" customFormat="false" ht="13.5" hidden="false" customHeight="false" outlineLevel="0" collapsed="false">
      <c r="A132" s="4" t="n">
        <v>38482</v>
      </c>
      <c r="B132" s="5" t="n">
        <f aca="false">WEEKDAY(A132,1)</f>
        <v>3</v>
      </c>
      <c r="C132" s="6" t="n">
        <v>19</v>
      </c>
      <c r="D132" s="6" t="n">
        <v>12</v>
      </c>
    </row>
    <row r="133" customFormat="false" ht="13.5" hidden="false" customHeight="false" outlineLevel="0" collapsed="false">
      <c r="A133" s="4" t="n">
        <v>38483</v>
      </c>
      <c r="B133" s="5" t="n">
        <f aca="false">WEEKDAY(A133,1)</f>
        <v>4</v>
      </c>
      <c r="C133" s="6" t="n">
        <v>16</v>
      </c>
      <c r="D133" s="6" t="n">
        <v>9</v>
      </c>
    </row>
    <row r="134" customFormat="false" ht="13.5" hidden="false" customHeight="false" outlineLevel="0" collapsed="false">
      <c r="A134" s="4" t="n">
        <v>38484</v>
      </c>
      <c r="B134" s="5" t="n">
        <f aca="false">WEEKDAY(A134,1)</f>
        <v>5</v>
      </c>
      <c r="C134" s="6" t="n">
        <v>20</v>
      </c>
      <c r="D134" s="6" t="n">
        <v>11.5</v>
      </c>
    </row>
    <row r="135" customFormat="false" ht="13.5" hidden="false" customHeight="false" outlineLevel="0" collapsed="false">
      <c r="A135" s="4" t="n">
        <v>38485</v>
      </c>
      <c r="B135" s="5" t="n">
        <f aca="false">WEEKDAY(A135,1)</f>
        <v>6</v>
      </c>
      <c r="C135" s="6" t="n">
        <v>24</v>
      </c>
      <c r="D135" s="6" t="n">
        <v>17</v>
      </c>
    </row>
    <row r="136" customFormat="false" ht="13.5" hidden="false" customHeight="false" outlineLevel="0" collapsed="false">
      <c r="A136" s="4" t="n">
        <v>38486</v>
      </c>
      <c r="B136" s="5" t="n">
        <f aca="false">WEEKDAY(A136,1)</f>
        <v>7</v>
      </c>
      <c r="C136" s="6" t="n">
        <v>15.5</v>
      </c>
      <c r="D136" s="6" t="n">
        <v>10.5</v>
      </c>
    </row>
    <row r="137" customFormat="false" ht="13.5" hidden="false" customHeight="false" outlineLevel="0" collapsed="false">
      <c r="A137" s="4" t="n">
        <v>38487</v>
      </c>
      <c r="B137" s="5" t="n">
        <f aca="false">WEEKDAY(A137,1)</f>
        <v>1</v>
      </c>
      <c r="C137" s="6" t="n">
        <v>21.5</v>
      </c>
      <c r="D137" s="6" t="n">
        <v>10.5</v>
      </c>
    </row>
    <row r="138" customFormat="false" ht="13.5" hidden="false" customHeight="false" outlineLevel="0" collapsed="false">
      <c r="A138" s="4" t="n">
        <v>38488</v>
      </c>
      <c r="B138" s="5" t="n">
        <f aca="false">WEEKDAY(A138,1)</f>
        <v>2</v>
      </c>
      <c r="C138" s="6" t="n">
        <v>24.5</v>
      </c>
      <c r="D138" s="6" t="n">
        <v>12</v>
      </c>
    </row>
    <row r="139" customFormat="false" ht="13.5" hidden="false" customHeight="false" outlineLevel="0" collapsed="false">
      <c r="A139" s="4" t="n">
        <v>38489</v>
      </c>
      <c r="B139" s="5" t="n">
        <f aca="false">WEEKDAY(A139,1)</f>
        <v>3</v>
      </c>
      <c r="C139" s="6" t="n">
        <v>16.5</v>
      </c>
      <c r="D139" s="6" t="n">
        <v>9</v>
      </c>
    </row>
    <row r="140" customFormat="false" ht="13.5" hidden="false" customHeight="false" outlineLevel="0" collapsed="false">
      <c r="A140" s="4" t="n">
        <v>38490</v>
      </c>
      <c r="B140" s="5" t="n">
        <f aca="false">WEEKDAY(A140,1)</f>
        <v>4</v>
      </c>
      <c r="C140" s="6" t="n">
        <v>26.5</v>
      </c>
      <c r="D140" s="6" t="n">
        <v>15</v>
      </c>
    </row>
    <row r="141" customFormat="false" ht="13.5" hidden="false" customHeight="false" outlineLevel="0" collapsed="false">
      <c r="A141" s="4" t="n">
        <v>38491</v>
      </c>
      <c r="B141" s="5" t="n">
        <f aca="false">WEEKDAY(A141,1)</f>
        <v>5</v>
      </c>
      <c r="C141" s="6" t="n">
        <v>27</v>
      </c>
      <c r="D141" s="6" t="n">
        <v>16</v>
      </c>
    </row>
    <row r="142" customFormat="false" ht="13.5" hidden="false" customHeight="false" outlineLevel="0" collapsed="false">
      <c r="A142" s="4" t="n">
        <v>38492</v>
      </c>
      <c r="B142" s="5" t="n">
        <f aca="false">WEEKDAY(A142,1)</f>
        <v>6</v>
      </c>
      <c r="C142" s="6" t="n">
        <v>21</v>
      </c>
      <c r="D142" s="6" t="n">
        <v>9.5</v>
      </c>
    </row>
    <row r="143" customFormat="false" ht="13.5" hidden="false" customHeight="false" outlineLevel="0" collapsed="false">
      <c r="A143" s="4" t="n">
        <v>38493</v>
      </c>
      <c r="B143" s="5" t="n">
        <f aca="false">WEEKDAY(A143,1)</f>
        <v>7</v>
      </c>
      <c r="C143" s="6" t="n">
        <v>25</v>
      </c>
      <c r="D143" s="6" t="n">
        <v>10.5</v>
      </c>
    </row>
    <row r="144" customFormat="false" ht="13.5" hidden="false" customHeight="false" outlineLevel="0" collapsed="false">
      <c r="A144" s="4" t="n">
        <v>38494</v>
      </c>
      <c r="B144" s="5" t="n">
        <f aca="false">WEEKDAY(A144,1)</f>
        <v>1</v>
      </c>
      <c r="C144" s="6" t="n">
        <v>21</v>
      </c>
      <c r="D144" s="6" t="n">
        <v>9.5</v>
      </c>
    </row>
    <row r="145" customFormat="false" ht="13.5" hidden="false" customHeight="false" outlineLevel="0" collapsed="false">
      <c r="A145" s="4" t="n">
        <v>38495</v>
      </c>
      <c r="B145" s="5" t="n">
        <f aca="false">WEEKDAY(A145,1)</f>
        <v>2</v>
      </c>
      <c r="C145" s="6" t="n">
        <v>25</v>
      </c>
      <c r="D145" s="6" t="n">
        <v>11.5</v>
      </c>
    </row>
    <row r="146" customFormat="false" ht="13.5" hidden="false" customHeight="false" outlineLevel="0" collapsed="false">
      <c r="A146" s="4" t="n">
        <v>38496</v>
      </c>
      <c r="B146" s="5" t="n">
        <f aca="false">WEEKDAY(A146,1)</f>
        <v>3</v>
      </c>
      <c r="C146" s="6" t="n">
        <v>27</v>
      </c>
      <c r="D146" s="6" t="n">
        <v>10</v>
      </c>
    </row>
    <row r="147" customFormat="false" ht="13.5" hidden="false" customHeight="false" outlineLevel="0" collapsed="false">
      <c r="A147" s="4" t="n">
        <v>38497</v>
      </c>
      <c r="B147" s="5" t="n">
        <f aca="false">WEEKDAY(A147,1)</f>
        <v>4</v>
      </c>
      <c r="C147" s="6" t="n">
        <v>28</v>
      </c>
      <c r="D147" s="6" t="n">
        <v>12</v>
      </c>
    </row>
    <row r="148" customFormat="false" ht="13.5" hidden="false" customHeight="false" outlineLevel="0" collapsed="false">
      <c r="A148" s="4" t="n">
        <v>38498</v>
      </c>
      <c r="B148" s="5" t="n">
        <f aca="false">WEEKDAY(A148,1)</f>
        <v>5</v>
      </c>
      <c r="C148" s="6" t="n">
        <v>30</v>
      </c>
      <c r="D148" s="6" t="n">
        <v>18</v>
      </c>
    </row>
    <row r="149" customFormat="false" ht="13.5" hidden="false" customHeight="false" outlineLevel="0" collapsed="false">
      <c r="A149" s="4" t="n">
        <v>38499</v>
      </c>
      <c r="B149" s="5" t="n">
        <f aca="false">WEEKDAY(A149,1)</f>
        <v>6</v>
      </c>
      <c r="C149" s="6" t="n">
        <v>31</v>
      </c>
      <c r="D149" s="6" t="n">
        <v>19.5</v>
      </c>
    </row>
    <row r="150" customFormat="false" ht="13.5" hidden="false" customHeight="false" outlineLevel="0" collapsed="false">
      <c r="A150" s="4" t="n">
        <v>38500</v>
      </c>
      <c r="B150" s="5" t="n">
        <f aca="false">WEEKDAY(A150,1)</f>
        <v>7</v>
      </c>
      <c r="C150" s="6" t="n">
        <v>28</v>
      </c>
      <c r="D150" s="6" t="n">
        <v>17.5</v>
      </c>
    </row>
    <row r="151" customFormat="false" ht="13.5" hidden="false" customHeight="false" outlineLevel="0" collapsed="false">
      <c r="A151" s="4" t="n">
        <v>38501</v>
      </c>
      <c r="B151" s="5" t="n">
        <f aca="false">WEEKDAY(A151,1)</f>
        <v>1</v>
      </c>
      <c r="C151" s="6" t="n">
        <v>26.5</v>
      </c>
      <c r="D151" s="6" t="n">
        <v>18</v>
      </c>
    </row>
    <row r="152" customFormat="false" ht="13.5" hidden="false" customHeight="false" outlineLevel="0" collapsed="false">
      <c r="A152" s="4" t="n">
        <v>38502</v>
      </c>
      <c r="B152" s="5" t="n">
        <f aca="false">WEEKDAY(A152,1)</f>
        <v>2</v>
      </c>
      <c r="C152" s="6" t="n">
        <v>18.5</v>
      </c>
      <c r="D152" s="6" t="n">
        <v>14</v>
      </c>
    </row>
    <row r="153" customFormat="false" ht="13.5" hidden="false" customHeight="false" outlineLevel="0" collapsed="false">
      <c r="A153" s="4" t="n">
        <v>38503</v>
      </c>
      <c r="B153" s="5" t="n">
        <f aca="false">WEEKDAY(A153,1)</f>
        <v>3</v>
      </c>
      <c r="C153" s="6" t="n">
        <v>25</v>
      </c>
      <c r="D153" s="6" t="n">
        <v>15.5</v>
      </c>
    </row>
    <row r="154" customFormat="false" ht="13.5" hidden="false" customHeight="false" outlineLevel="0" collapsed="false">
      <c r="A154" s="4" t="n">
        <v>38504</v>
      </c>
      <c r="B154" s="5" t="n">
        <f aca="false">WEEKDAY(A154,1)</f>
        <v>4</v>
      </c>
      <c r="C154" s="6" t="n">
        <v>26</v>
      </c>
      <c r="D154" s="6" t="n">
        <v>16</v>
      </c>
    </row>
    <row r="155" customFormat="false" ht="13.5" hidden="false" customHeight="false" outlineLevel="0" collapsed="false">
      <c r="A155" s="4" t="n">
        <v>38505</v>
      </c>
      <c r="B155" s="5" t="n">
        <f aca="false">WEEKDAY(A155,1)</f>
        <v>5</v>
      </c>
      <c r="C155" s="6" t="n">
        <v>20</v>
      </c>
      <c r="D155" s="6" t="n">
        <v>15</v>
      </c>
    </row>
    <row r="156" customFormat="false" ht="13.5" hidden="false" customHeight="false" outlineLevel="0" collapsed="false">
      <c r="A156" s="4" t="n">
        <v>38506</v>
      </c>
      <c r="B156" s="5" t="n">
        <f aca="false">WEEKDAY(A156,1)</f>
        <v>6</v>
      </c>
      <c r="C156" s="6" t="n">
        <v>26</v>
      </c>
      <c r="D156" s="6" t="n">
        <v>10.5</v>
      </c>
    </row>
    <row r="157" customFormat="false" ht="13.5" hidden="false" customHeight="false" outlineLevel="0" collapsed="false">
      <c r="A157" s="4" t="n">
        <v>38507</v>
      </c>
      <c r="B157" s="5" t="n">
        <f aca="false">WEEKDAY(A157,1)</f>
        <v>7</v>
      </c>
      <c r="C157" s="6" t="n">
        <v>24</v>
      </c>
      <c r="D157" s="6" t="n">
        <v>15</v>
      </c>
    </row>
    <row r="158" customFormat="false" ht="13.5" hidden="false" customHeight="false" outlineLevel="0" collapsed="false">
      <c r="A158" s="4" t="n">
        <v>38508</v>
      </c>
      <c r="B158" s="5" t="n">
        <f aca="false">WEEKDAY(A158,1)</f>
        <v>1</v>
      </c>
      <c r="C158" s="6" t="n">
        <v>26.5</v>
      </c>
      <c r="D158" s="6" t="n">
        <v>16.5</v>
      </c>
    </row>
    <row r="159" customFormat="false" ht="13.5" hidden="false" customHeight="false" outlineLevel="0" collapsed="false">
      <c r="A159" s="4" t="n">
        <v>38509</v>
      </c>
      <c r="B159" s="5" t="n">
        <f aca="false">WEEKDAY(A159,1)</f>
        <v>2</v>
      </c>
      <c r="C159" s="6" t="n">
        <v>17.5</v>
      </c>
      <c r="D159" s="6" t="n">
        <v>15.5</v>
      </c>
    </row>
    <row r="160" customFormat="false" ht="13.5" hidden="false" customHeight="false" outlineLevel="0" collapsed="false">
      <c r="A160" s="4" t="n">
        <v>38510</v>
      </c>
      <c r="B160" s="5" t="n">
        <f aca="false">WEEKDAY(A160,1)</f>
        <v>3</v>
      </c>
      <c r="C160" s="6" t="n">
        <v>24.5</v>
      </c>
      <c r="D160" s="6" t="n">
        <v>14</v>
      </c>
    </row>
    <row r="161" customFormat="false" ht="13.5" hidden="false" customHeight="false" outlineLevel="0" collapsed="false">
      <c r="A161" s="4" t="n">
        <v>38511</v>
      </c>
      <c r="B161" s="5" t="n">
        <f aca="false">WEEKDAY(A161,1)</f>
        <v>4</v>
      </c>
      <c r="C161" s="6" t="n">
        <v>30</v>
      </c>
      <c r="D161" s="6" t="n">
        <v>21</v>
      </c>
    </row>
    <row r="162" customFormat="false" ht="13.5" hidden="false" customHeight="false" outlineLevel="0" collapsed="false">
      <c r="A162" s="4" t="n">
        <v>38512</v>
      </c>
      <c r="B162" s="5" t="n">
        <f aca="false">WEEKDAY(A162,1)</f>
        <v>5</v>
      </c>
      <c r="C162" s="6" t="n">
        <v>28</v>
      </c>
      <c r="D162" s="6" t="n">
        <v>18.5</v>
      </c>
    </row>
    <row r="163" customFormat="false" ht="13.5" hidden="false" customHeight="false" outlineLevel="0" collapsed="false">
      <c r="A163" s="4" t="n">
        <v>38513</v>
      </c>
      <c r="B163" s="5" t="n">
        <f aca="false">WEEKDAY(A163,1)</f>
        <v>6</v>
      </c>
      <c r="C163" s="6"/>
      <c r="D163" s="6"/>
    </row>
    <row r="164" customFormat="false" ht="13.5" hidden="false" customHeight="false" outlineLevel="0" collapsed="false">
      <c r="A164" s="4" t="n">
        <v>38514</v>
      </c>
      <c r="B164" s="5" t="n">
        <f aca="false">WEEKDAY(A164,1)</f>
        <v>7</v>
      </c>
      <c r="C164" s="6"/>
      <c r="D164" s="6"/>
    </row>
    <row r="165" customFormat="false" ht="13.5" hidden="false" customHeight="false" outlineLevel="0" collapsed="false">
      <c r="A165" s="4" t="n">
        <v>38515</v>
      </c>
      <c r="B165" s="5" t="n">
        <f aca="false">WEEKDAY(A165,1)</f>
        <v>1</v>
      </c>
      <c r="C165" s="6"/>
      <c r="D165" s="6"/>
    </row>
    <row r="166" customFormat="false" ht="13.5" hidden="false" customHeight="false" outlineLevel="0" collapsed="false">
      <c r="A166" s="4" t="n">
        <v>38516</v>
      </c>
      <c r="B166" s="5" t="n">
        <f aca="false">WEEKDAY(A166,1)</f>
        <v>2</v>
      </c>
      <c r="C166" s="6"/>
      <c r="D166" s="6"/>
    </row>
    <row r="167" customFormat="false" ht="13.5" hidden="false" customHeight="false" outlineLevel="0" collapsed="false">
      <c r="A167" s="4" t="n">
        <v>38517</v>
      </c>
      <c r="B167" s="5" t="n">
        <f aca="false">WEEKDAY(A167,1)</f>
        <v>3</v>
      </c>
      <c r="C167" s="6"/>
      <c r="D167" s="6"/>
    </row>
    <row r="168" customFormat="false" ht="13.5" hidden="false" customHeight="false" outlineLevel="0" collapsed="false">
      <c r="A168" s="4" t="n">
        <v>38518</v>
      </c>
      <c r="B168" s="5" t="n">
        <f aca="false">WEEKDAY(A168,1)</f>
        <v>4</v>
      </c>
      <c r="C168" s="6"/>
      <c r="D168" s="6"/>
    </row>
    <row r="169" customFormat="false" ht="13.5" hidden="false" customHeight="false" outlineLevel="0" collapsed="false">
      <c r="A169" s="4" t="n">
        <v>38519</v>
      </c>
      <c r="B169" s="5" t="n">
        <f aca="false">WEEKDAY(A169,1)</f>
        <v>5</v>
      </c>
      <c r="C169" s="6"/>
      <c r="D169" s="6"/>
    </row>
    <row r="170" customFormat="false" ht="13.5" hidden="false" customHeight="false" outlineLevel="0" collapsed="false">
      <c r="A170" s="4" t="n">
        <v>38520</v>
      </c>
      <c r="B170" s="5" t="n">
        <f aca="false">WEEKDAY(A170,1)</f>
        <v>6</v>
      </c>
      <c r="C170" s="6"/>
      <c r="D170" s="6"/>
    </row>
    <row r="171" customFormat="false" ht="13.5" hidden="false" customHeight="false" outlineLevel="0" collapsed="false">
      <c r="A171" s="4" t="n">
        <v>38521</v>
      </c>
      <c r="B171" s="5" t="n">
        <f aca="false">WEEKDAY(A171,1)</f>
        <v>7</v>
      </c>
      <c r="C171" s="6"/>
      <c r="D171" s="6"/>
    </row>
    <row r="172" customFormat="false" ht="13.5" hidden="false" customHeight="false" outlineLevel="0" collapsed="false">
      <c r="A172" s="4" t="n">
        <v>38522</v>
      </c>
      <c r="B172" s="5" t="n">
        <f aca="false">WEEKDAY(A172,1)</f>
        <v>1</v>
      </c>
      <c r="C172" s="6"/>
      <c r="D172" s="6"/>
    </row>
    <row r="173" customFormat="false" ht="13.5" hidden="false" customHeight="false" outlineLevel="0" collapsed="false">
      <c r="A173" s="4" t="n">
        <v>38523</v>
      </c>
      <c r="B173" s="5" t="n">
        <f aca="false">WEEKDAY(A173,1)</f>
        <v>2</v>
      </c>
      <c r="C173" s="6"/>
      <c r="D173" s="6"/>
    </row>
    <row r="174" customFormat="false" ht="13.5" hidden="false" customHeight="false" outlineLevel="0" collapsed="false">
      <c r="A174" s="4" t="n">
        <v>38524</v>
      </c>
      <c r="B174" s="5" t="n">
        <f aca="false">WEEKDAY(A174,1)</f>
        <v>3</v>
      </c>
      <c r="C174" s="6"/>
      <c r="D174" s="6"/>
    </row>
    <row r="175" customFormat="false" ht="13.5" hidden="false" customHeight="false" outlineLevel="0" collapsed="false">
      <c r="A175" s="4" t="n">
        <v>38525</v>
      </c>
      <c r="B175" s="5" t="n">
        <f aca="false">WEEKDAY(A175,1)</f>
        <v>4</v>
      </c>
      <c r="C175" s="6"/>
      <c r="D175" s="6"/>
    </row>
    <row r="176" customFormat="false" ht="13.5" hidden="false" customHeight="false" outlineLevel="0" collapsed="false">
      <c r="A176" s="4" t="n">
        <v>38526</v>
      </c>
      <c r="B176" s="5" t="n">
        <f aca="false">WEEKDAY(A176,1)</f>
        <v>5</v>
      </c>
      <c r="C176" s="6"/>
      <c r="D176" s="6"/>
    </row>
    <row r="177" customFormat="false" ht="13.5" hidden="false" customHeight="false" outlineLevel="0" collapsed="false">
      <c r="A177" s="4" t="n">
        <v>38527</v>
      </c>
      <c r="B177" s="5" t="n">
        <f aca="false">WEEKDAY(A177,1)</f>
        <v>6</v>
      </c>
      <c r="C177" s="6"/>
      <c r="D177" s="6"/>
    </row>
    <row r="178" customFormat="false" ht="13.5" hidden="false" customHeight="false" outlineLevel="0" collapsed="false">
      <c r="A178" s="4" t="n">
        <v>38528</v>
      </c>
      <c r="B178" s="5" t="n">
        <f aca="false">WEEKDAY(A178,1)</f>
        <v>7</v>
      </c>
      <c r="C178" s="6"/>
      <c r="D178" s="6"/>
    </row>
    <row r="179" customFormat="false" ht="13.5" hidden="false" customHeight="false" outlineLevel="0" collapsed="false">
      <c r="A179" s="4" t="n">
        <v>38529</v>
      </c>
      <c r="B179" s="5" t="n">
        <f aca="false">WEEKDAY(A179,1)</f>
        <v>1</v>
      </c>
      <c r="C179" s="6"/>
      <c r="D179" s="6"/>
    </row>
    <row r="180" customFormat="false" ht="13.5" hidden="false" customHeight="false" outlineLevel="0" collapsed="false">
      <c r="A180" s="4" t="n">
        <v>38530</v>
      </c>
      <c r="B180" s="5" t="n">
        <f aca="false">WEEKDAY(A180,1)</f>
        <v>2</v>
      </c>
      <c r="C180" s="6"/>
      <c r="D180" s="6"/>
    </row>
    <row r="181" customFormat="false" ht="13.5" hidden="false" customHeight="false" outlineLevel="0" collapsed="false">
      <c r="A181" s="4" t="n">
        <v>38531</v>
      </c>
      <c r="B181" s="5" t="n">
        <f aca="false">WEEKDAY(A181,1)</f>
        <v>3</v>
      </c>
      <c r="C181" s="6"/>
      <c r="D181" s="6"/>
    </row>
    <row r="182" customFormat="false" ht="13.5" hidden="false" customHeight="false" outlineLevel="0" collapsed="false">
      <c r="A182" s="4" t="n">
        <v>38532</v>
      </c>
      <c r="B182" s="5" t="n">
        <f aca="false">WEEKDAY(A182,1)</f>
        <v>4</v>
      </c>
      <c r="C182" s="6"/>
      <c r="D182" s="6"/>
    </row>
    <row r="183" customFormat="false" ht="13.5" hidden="false" customHeight="false" outlineLevel="0" collapsed="false">
      <c r="A183" s="4" t="n">
        <v>38533</v>
      </c>
      <c r="B183" s="5" t="n">
        <f aca="false">WEEKDAY(A183,1)</f>
        <v>5</v>
      </c>
      <c r="C183" s="6"/>
      <c r="D183" s="6"/>
    </row>
    <row r="184" customFormat="false" ht="13.5" hidden="false" customHeight="false" outlineLevel="0" collapsed="false">
      <c r="A184" s="4" t="n">
        <v>38534</v>
      </c>
      <c r="B184" s="5" t="n">
        <f aca="false">WEEKDAY(A184,1)</f>
        <v>6</v>
      </c>
      <c r="C184" s="6"/>
      <c r="D184" s="6"/>
    </row>
    <row r="185" customFormat="false" ht="13.5" hidden="false" customHeight="false" outlineLevel="0" collapsed="false">
      <c r="A185" s="4" t="n">
        <v>38535</v>
      </c>
      <c r="B185" s="5" t="n">
        <f aca="false">WEEKDAY(A185,1)</f>
        <v>7</v>
      </c>
      <c r="C185" s="6"/>
      <c r="D185" s="6"/>
    </row>
    <row r="186" customFormat="false" ht="13.5" hidden="false" customHeight="false" outlineLevel="0" collapsed="false">
      <c r="A186" s="4" t="n">
        <v>38536</v>
      </c>
      <c r="B186" s="5" t="n">
        <f aca="false">WEEKDAY(A186,1)</f>
        <v>1</v>
      </c>
      <c r="C186" s="6"/>
      <c r="D186" s="6"/>
    </row>
    <row r="187" customFormat="false" ht="13.5" hidden="false" customHeight="false" outlineLevel="0" collapsed="false">
      <c r="A187" s="4" t="n">
        <v>38537</v>
      </c>
      <c r="B187" s="5" t="n">
        <f aca="false">WEEKDAY(A187,1)</f>
        <v>2</v>
      </c>
      <c r="C187" s="6"/>
      <c r="D187" s="6"/>
    </row>
    <row r="188" customFormat="false" ht="13.5" hidden="false" customHeight="false" outlineLevel="0" collapsed="false">
      <c r="A188" s="4" t="n">
        <v>38538</v>
      </c>
      <c r="B188" s="5" t="n">
        <f aca="false">WEEKDAY(A188,1)</f>
        <v>3</v>
      </c>
      <c r="C188" s="6"/>
      <c r="D188" s="6"/>
    </row>
    <row r="189" customFormat="false" ht="13.5" hidden="false" customHeight="false" outlineLevel="0" collapsed="false">
      <c r="A189" s="4" t="n">
        <v>38539</v>
      </c>
      <c r="B189" s="5" t="n">
        <f aca="false">WEEKDAY(A189,1)</f>
        <v>4</v>
      </c>
      <c r="C189" s="6"/>
      <c r="D189" s="6"/>
    </row>
    <row r="190" customFormat="false" ht="13.5" hidden="false" customHeight="false" outlineLevel="0" collapsed="false">
      <c r="A190" s="4" t="n">
        <v>38540</v>
      </c>
      <c r="B190" s="5" t="n">
        <f aca="false">WEEKDAY(A190,1)</f>
        <v>5</v>
      </c>
      <c r="C190" s="6"/>
      <c r="D190" s="6"/>
    </row>
    <row r="191" customFormat="false" ht="13.5" hidden="false" customHeight="false" outlineLevel="0" collapsed="false">
      <c r="A191" s="4" t="n">
        <v>38541</v>
      </c>
      <c r="B191" s="5" t="n">
        <f aca="false">WEEKDAY(A191,1)</f>
        <v>6</v>
      </c>
      <c r="C191" s="6"/>
      <c r="D191" s="6"/>
    </row>
    <row r="192" customFormat="false" ht="13.5" hidden="false" customHeight="false" outlineLevel="0" collapsed="false">
      <c r="A192" s="4" t="n">
        <v>38542</v>
      </c>
      <c r="B192" s="5" t="n">
        <f aca="false">WEEKDAY(A192,1)</f>
        <v>7</v>
      </c>
      <c r="C192" s="6"/>
      <c r="D192" s="6"/>
    </row>
    <row r="193" customFormat="false" ht="13.5" hidden="false" customHeight="false" outlineLevel="0" collapsed="false">
      <c r="A193" s="4" t="n">
        <v>38543</v>
      </c>
      <c r="B193" s="5" t="n">
        <f aca="false">WEEKDAY(A193,1)</f>
        <v>1</v>
      </c>
      <c r="C193" s="6"/>
      <c r="D193" s="6"/>
    </row>
    <row r="194" customFormat="false" ht="13.5" hidden="false" customHeight="false" outlineLevel="0" collapsed="false">
      <c r="A194" s="4" t="n">
        <v>38544</v>
      </c>
      <c r="B194" s="5" t="n">
        <f aca="false">WEEKDAY(A194,1)</f>
        <v>2</v>
      </c>
      <c r="C194" s="6"/>
      <c r="D194" s="6"/>
    </row>
    <row r="195" customFormat="false" ht="13.5" hidden="false" customHeight="false" outlineLevel="0" collapsed="false">
      <c r="A195" s="4" t="n">
        <v>38545</v>
      </c>
      <c r="B195" s="5" t="n">
        <f aca="false">WEEKDAY(A195,1)</f>
        <v>3</v>
      </c>
      <c r="C195" s="6"/>
      <c r="D195" s="6"/>
    </row>
    <row r="196" customFormat="false" ht="13.5" hidden="false" customHeight="false" outlineLevel="0" collapsed="false">
      <c r="A196" s="4" t="n">
        <v>38546</v>
      </c>
      <c r="B196" s="5" t="n">
        <f aca="false">WEEKDAY(A196,1)</f>
        <v>4</v>
      </c>
      <c r="C196" s="6"/>
      <c r="D196" s="6"/>
    </row>
    <row r="197" customFormat="false" ht="13.5" hidden="false" customHeight="false" outlineLevel="0" collapsed="false">
      <c r="A197" s="4" t="n">
        <v>38547</v>
      </c>
      <c r="B197" s="5" t="n">
        <f aca="false">WEEKDAY(A197,1)</f>
        <v>5</v>
      </c>
      <c r="C197" s="6"/>
      <c r="D197" s="6"/>
    </row>
    <row r="198" customFormat="false" ht="13.5" hidden="false" customHeight="false" outlineLevel="0" collapsed="false">
      <c r="A198" s="4" t="n">
        <v>38548</v>
      </c>
      <c r="B198" s="5" t="n">
        <f aca="false">WEEKDAY(A198,1)</f>
        <v>6</v>
      </c>
      <c r="C198" s="6"/>
      <c r="D198" s="6"/>
    </row>
    <row r="199" customFormat="false" ht="13.5" hidden="false" customHeight="false" outlineLevel="0" collapsed="false">
      <c r="A199" s="4" t="n">
        <v>38549</v>
      </c>
      <c r="B199" s="5" t="n">
        <f aca="false">WEEKDAY(A199,1)</f>
        <v>7</v>
      </c>
      <c r="C199" s="6"/>
      <c r="D199" s="6"/>
    </row>
    <row r="200" customFormat="false" ht="13.5" hidden="false" customHeight="false" outlineLevel="0" collapsed="false">
      <c r="A200" s="4" t="n">
        <v>38550</v>
      </c>
      <c r="B200" s="5" t="n">
        <f aca="false">WEEKDAY(A200,1)</f>
        <v>1</v>
      </c>
      <c r="C200" s="6"/>
      <c r="D200" s="6"/>
    </row>
    <row r="201" customFormat="false" ht="13.5" hidden="false" customHeight="false" outlineLevel="0" collapsed="false">
      <c r="A201" s="4" t="n">
        <v>38551</v>
      </c>
      <c r="B201" s="5" t="n">
        <f aca="false">WEEKDAY(A201,1)</f>
        <v>2</v>
      </c>
      <c r="C201" s="6"/>
      <c r="D201" s="6"/>
    </row>
    <row r="202" customFormat="false" ht="13.5" hidden="false" customHeight="false" outlineLevel="0" collapsed="false">
      <c r="A202" s="4" t="n">
        <v>38552</v>
      </c>
      <c r="B202" s="5" t="n">
        <f aca="false">WEEKDAY(A202,1)</f>
        <v>3</v>
      </c>
      <c r="C202" s="6"/>
      <c r="D202" s="6"/>
    </row>
    <row r="203" customFormat="false" ht="13.5" hidden="false" customHeight="false" outlineLevel="0" collapsed="false">
      <c r="A203" s="4" t="n">
        <v>38553</v>
      </c>
      <c r="B203" s="5" t="n">
        <f aca="false">WEEKDAY(A203,1)</f>
        <v>4</v>
      </c>
      <c r="C203" s="6"/>
      <c r="D203" s="6"/>
    </row>
    <row r="204" customFormat="false" ht="13.5" hidden="false" customHeight="false" outlineLevel="0" collapsed="false">
      <c r="A204" s="4" t="n">
        <v>38554</v>
      </c>
      <c r="B204" s="5" t="n">
        <f aca="false">WEEKDAY(A204,1)</f>
        <v>5</v>
      </c>
      <c r="C204" s="6"/>
      <c r="D204" s="6"/>
    </row>
    <row r="205" customFormat="false" ht="13.5" hidden="false" customHeight="false" outlineLevel="0" collapsed="false">
      <c r="A205" s="4" t="n">
        <v>38555</v>
      </c>
      <c r="B205" s="5" t="n">
        <f aca="false">WEEKDAY(A205,1)</f>
        <v>6</v>
      </c>
      <c r="C205" s="6"/>
      <c r="D205" s="6"/>
    </row>
    <row r="206" customFormat="false" ht="13.5" hidden="false" customHeight="false" outlineLevel="0" collapsed="false">
      <c r="A206" s="4" t="n">
        <v>38556</v>
      </c>
      <c r="B206" s="5" t="n">
        <f aca="false">WEEKDAY(A206,1)</f>
        <v>7</v>
      </c>
      <c r="C206" s="6"/>
      <c r="D206" s="6"/>
    </row>
    <row r="207" customFormat="false" ht="13.5" hidden="false" customHeight="false" outlineLevel="0" collapsed="false">
      <c r="A207" s="4" t="n">
        <v>38557</v>
      </c>
      <c r="B207" s="5" t="n">
        <f aca="false">WEEKDAY(A207,1)</f>
        <v>1</v>
      </c>
      <c r="C207" s="6"/>
      <c r="D207" s="6"/>
    </row>
    <row r="208" customFormat="false" ht="13.5" hidden="false" customHeight="false" outlineLevel="0" collapsed="false">
      <c r="A208" s="4" t="n">
        <v>38558</v>
      </c>
      <c r="B208" s="5" t="n">
        <f aca="false">WEEKDAY(A208,1)</f>
        <v>2</v>
      </c>
      <c r="C208" s="6"/>
      <c r="D208" s="6"/>
    </row>
    <row r="209" customFormat="false" ht="13.5" hidden="false" customHeight="false" outlineLevel="0" collapsed="false">
      <c r="A209" s="4" t="n">
        <v>38559</v>
      </c>
      <c r="B209" s="5" t="n">
        <f aca="false">WEEKDAY(A209,1)</f>
        <v>3</v>
      </c>
      <c r="C209" s="6"/>
      <c r="D209" s="6"/>
    </row>
    <row r="210" customFormat="false" ht="13.5" hidden="false" customHeight="false" outlineLevel="0" collapsed="false">
      <c r="A210" s="4" t="n">
        <v>38560</v>
      </c>
      <c r="B210" s="5" t="n">
        <f aca="false">WEEKDAY(A210,1)</f>
        <v>4</v>
      </c>
      <c r="C210" s="6"/>
      <c r="D210" s="6"/>
    </row>
    <row r="211" customFormat="false" ht="13.5" hidden="false" customHeight="false" outlineLevel="0" collapsed="false">
      <c r="A211" s="4" t="n">
        <v>38561</v>
      </c>
      <c r="B211" s="5" t="n">
        <f aca="false">WEEKDAY(A211,1)</f>
        <v>5</v>
      </c>
      <c r="C211" s="6"/>
      <c r="D211" s="6"/>
    </row>
    <row r="212" customFormat="false" ht="13.5" hidden="false" customHeight="false" outlineLevel="0" collapsed="false">
      <c r="A212" s="4" t="n">
        <v>38562</v>
      </c>
      <c r="B212" s="5" t="n">
        <f aca="false">WEEKDAY(A212,1)</f>
        <v>6</v>
      </c>
      <c r="C212" s="6"/>
      <c r="D212" s="6"/>
    </row>
    <row r="213" customFormat="false" ht="13.5" hidden="false" customHeight="false" outlineLevel="0" collapsed="false">
      <c r="A213" s="4" t="n">
        <v>38563</v>
      </c>
      <c r="B213" s="5" t="n">
        <f aca="false">WEEKDAY(A213,1)</f>
        <v>7</v>
      </c>
      <c r="C213" s="6"/>
      <c r="D213" s="6"/>
    </row>
    <row r="214" customFormat="false" ht="13.5" hidden="false" customHeight="false" outlineLevel="0" collapsed="false">
      <c r="A214" s="4" t="n">
        <v>38564</v>
      </c>
      <c r="B214" s="5" t="n">
        <f aca="false">WEEKDAY(A214,1)</f>
        <v>1</v>
      </c>
      <c r="C214" s="6"/>
      <c r="D214" s="6"/>
    </row>
    <row r="215" customFormat="false" ht="13.5" hidden="false" customHeight="false" outlineLevel="0" collapsed="false">
      <c r="A215" s="4" t="n">
        <v>38565</v>
      </c>
      <c r="B215" s="5" t="n">
        <f aca="false">WEEKDAY(A215,1)</f>
        <v>2</v>
      </c>
      <c r="C215" s="6"/>
      <c r="D215" s="6"/>
    </row>
    <row r="216" customFormat="false" ht="13.5" hidden="false" customHeight="false" outlineLevel="0" collapsed="false">
      <c r="A216" s="4" t="n">
        <v>38566</v>
      </c>
      <c r="B216" s="5" t="n">
        <f aca="false">WEEKDAY(A216,1)</f>
        <v>3</v>
      </c>
      <c r="C216" s="6"/>
      <c r="D216" s="6"/>
    </row>
    <row r="217" customFormat="false" ht="13.5" hidden="false" customHeight="false" outlineLevel="0" collapsed="false">
      <c r="A217" s="4" t="n">
        <v>38567</v>
      </c>
      <c r="B217" s="5" t="n">
        <f aca="false">WEEKDAY(A217,1)</f>
        <v>4</v>
      </c>
      <c r="C217" s="6"/>
      <c r="D217" s="6"/>
    </row>
    <row r="218" customFormat="false" ht="13.5" hidden="false" customHeight="false" outlineLevel="0" collapsed="false">
      <c r="A218" s="4" t="n">
        <v>38568</v>
      </c>
      <c r="B218" s="5" t="n">
        <f aca="false">WEEKDAY(A218,1)</f>
        <v>5</v>
      </c>
      <c r="C218" s="6"/>
      <c r="D218" s="6"/>
    </row>
    <row r="219" customFormat="false" ht="13.5" hidden="false" customHeight="false" outlineLevel="0" collapsed="false">
      <c r="A219" s="4" t="n">
        <v>38569</v>
      </c>
      <c r="B219" s="5" t="n">
        <f aca="false">WEEKDAY(A219,1)</f>
        <v>6</v>
      </c>
      <c r="C219" s="6"/>
      <c r="D219" s="6"/>
    </row>
    <row r="220" customFormat="false" ht="13.5" hidden="false" customHeight="false" outlineLevel="0" collapsed="false">
      <c r="A220" s="4" t="n">
        <v>38570</v>
      </c>
      <c r="B220" s="5" t="n">
        <f aca="false">WEEKDAY(A220,1)</f>
        <v>7</v>
      </c>
      <c r="C220" s="6"/>
      <c r="D220" s="6"/>
    </row>
    <row r="221" customFormat="false" ht="13.5" hidden="false" customHeight="false" outlineLevel="0" collapsed="false">
      <c r="A221" s="4" t="n">
        <v>38571</v>
      </c>
      <c r="B221" s="5" t="n">
        <f aca="false">WEEKDAY(A221,1)</f>
        <v>1</v>
      </c>
      <c r="C221" s="6"/>
      <c r="D221" s="6"/>
    </row>
    <row r="222" customFormat="false" ht="13.5" hidden="false" customHeight="false" outlineLevel="0" collapsed="false">
      <c r="A222" s="4" t="n">
        <v>38572</v>
      </c>
      <c r="B222" s="5" t="n">
        <f aca="false">WEEKDAY(A222,1)</f>
        <v>2</v>
      </c>
      <c r="C222" s="6"/>
      <c r="D222" s="6"/>
    </row>
    <row r="223" customFormat="false" ht="13.5" hidden="false" customHeight="false" outlineLevel="0" collapsed="false">
      <c r="A223" s="4" t="n">
        <v>38573</v>
      </c>
      <c r="B223" s="5" t="n">
        <f aca="false">WEEKDAY(A223,1)</f>
        <v>3</v>
      </c>
      <c r="C223" s="6"/>
      <c r="D223" s="6"/>
    </row>
    <row r="224" customFormat="false" ht="13.5" hidden="false" customHeight="false" outlineLevel="0" collapsed="false">
      <c r="A224" s="4" t="n">
        <v>38574</v>
      </c>
      <c r="B224" s="5" t="n">
        <f aca="false">WEEKDAY(A224,1)</f>
        <v>4</v>
      </c>
      <c r="C224" s="6"/>
      <c r="D224" s="6"/>
    </row>
    <row r="225" customFormat="false" ht="13.5" hidden="false" customHeight="false" outlineLevel="0" collapsed="false">
      <c r="A225" s="4" t="n">
        <v>38575</v>
      </c>
      <c r="B225" s="5" t="n">
        <f aca="false">WEEKDAY(A225,1)</f>
        <v>5</v>
      </c>
      <c r="C225" s="6"/>
      <c r="D225" s="6"/>
    </row>
    <row r="226" customFormat="false" ht="13.5" hidden="false" customHeight="false" outlineLevel="0" collapsed="false">
      <c r="A226" s="4" t="n">
        <v>38576</v>
      </c>
      <c r="B226" s="5" t="n">
        <f aca="false">WEEKDAY(A226,1)</f>
        <v>6</v>
      </c>
      <c r="C226" s="6"/>
      <c r="D226" s="6"/>
    </row>
    <row r="227" customFormat="false" ht="13.5" hidden="false" customHeight="false" outlineLevel="0" collapsed="false">
      <c r="A227" s="4" t="n">
        <v>38577</v>
      </c>
      <c r="B227" s="5" t="n">
        <f aca="false">WEEKDAY(A227,1)</f>
        <v>7</v>
      </c>
      <c r="C227" s="6"/>
      <c r="D227" s="6"/>
    </row>
    <row r="228" customFormat="false" ht="13.5" hidden="false" customHeight="false" outlineLevel="0" collapsed="false">
      <c r="A228" s="4" t="n">
        <v>38578</v>
      </c>
      <c r="B228" s="5" t="n">
        <f aca="false">WEEKDAY(A228,1)</f>
        <v>1</v>
      </c>
      <c r="C228" s="6"/>
      <c r="D228" s="6"/>
    </row>
    <row r="229" customFormat="false" ht="13.5" hidden="false" customHeight="false" outlineLevel="0" collapsed="false">
      <c r="A229" s="4" t="n">
        <v>38579</v>
      </c>
      <c r="B229" s="5" t="n">
        <f aca="false">WEEKDAY(A229,1)</f>
        <v>2</v>
      </c>
      <c r="C229" s="6"/>
      <c r="D229" s="6"/>
    </row>
    <row r="230" customFormat="false" ht="13.5" hidden="false" customHeight="false" outlineLevel="0" collapsed="false">
      <c r="A230" s="4" t="n">
        <v>38580</v>
      </c>
      <c r="B230" s="5" t="n">
        <f aca="false">WEEKDAY(A230,1)</f>
        <v>3</v>
      </c>
      <c r="C230" s="6"/>
      <c r="D230" s="6"/>
    </row>
    <row r="231" customFormat="false" ht="13.5" hidden="false" customHeight="false" outlineLevel="0" collapsed="false">
      <c r="A231" s="4" t="n">
        <v>38581</v>
      </c>
      <c r="B231" s="5" t="n">
        <f aca="false">WEEKDAY(A231,1)</f>
        <v>4</v>
      </c>
      <c r="C231" s="6"/>
      <c r="D231" s="6"/>
    </row>
    <row r="232" customFormat="false" ht="13.5" hidden="false" customHeight="false" outlineLevel="0" collapsed="false">
      <c r="A232" s="4" t="n">
        <v>38582</v>
      </c>
      <c r="B232" s="5" t="n">
        <f aca="false">WEEKDAY(A232,1)</f>
        <v>5</v>
      </c>
      <c r="C232" s="6"/>
      <c r="D232" s="6"/>
    </row>
    <row r="233" customFormat="false" ht="13.5" hidden="false" customHeight="false" outlineLevel="0" collapsed="false">
      <c r="A233" s="4" t="n">
        <v>38583</v>
      </c>
      <c r="B233" s="5" t="n">
        <f aca="false">WEEKDAY(A233,1)</f>
        <v>6</v>
      </c>
      <c r="C233" s="6"/>
      <c r="D233" s="6"/>
    </row>
    <row r="234" customFormat="false" ht="13.5" hidden="false" customHeight="false" outlineLevel="0" collapsed="false">
      <c r="A234" s="4" t="n">
        <v>38584</v>
      </c>
      <c r="B234" s="5" t="n">
        <f aca="false">WEEKDAY(A234,1)</f>
        <v>7</v>
      </c>
      <c r="C234" s="6"/>
      <c r="D234" s="6"/>
    </row>
    <row r="235" customFormat="false" ht="13.5" hidden="false" customHeight="false" outlineLevel="0" collapsed="false">
      <c r="A235" s="4" t="n">
        <v>38585</v>
      </c>
      <c r="B235" s="5" t="n">
        <f aca="false">WEEKDAY(A235,1)</f>
        <v>1</v>
      </c>
      <c r="C235" s="6"/>
      <c r="D235" s="6"/>
    </row>
    <row r="236" customFormat="false" ht="13.5" hidden="false" customHeight="false" outlineLevel="0" collapsed="false">
      <c r="A236" s="4" t="n">
        <v>38586</v>
      </c>
      <c r="B236" s="5" t="n">
        <f aca="false">WEEKDAY(A236,1)</f>
        <v>2</v>
      </c>
      <c r="C236" s="6"/>
      <c r="D236" s="6"/>
    </row>
    <row r="237" customFormat="false" ht="13.5" hidden="false" customHeight="false" outlineLevel="0" collapsed="false">
      <c r="A237" s="4" t="n">
        <v>38587</v>
      </c>
      <c r="B237" s="5" t="n">
        <f aca="false">WEEKDAY(A237,1)</f>
        <v>3</v>
      </c>
      <c r="C237" s="6"/>
      <c r="D237" s="6"/>
    </row>
    <row r="238" customFormat="false" ht="13.5" hidden="false" customHeight="false" outlineLevel="0" collapsed="false">
      <c r="A238" s="4" t="n">
        <v>38588</v>
      </c>
      <c r="B238" s="5" t="n">
        <f aca="false">WEEKDAY(A238,1)</f>
        <v>4</v>
      </c>
      <c r="C238" s="6"/>
      <c r="D238" s="6"/>
    </row>
    <row r="239" customFormat="false" ht="13.5" hidden="false" customHeight="false" outlineLevel="0" collapsed="false">
      <c r="A239" s="4" t="n">
        <v>38589</v>
      </c>
      <c r="B239" s="5" t="n">
        <f aca="false">WEEKDAY(A239,1)</f>
        <v>5</v>
      </c>
      <c r="C239" s="6"/>
      <c r="D239" s="6"/>
    </row>
    <row r="240" customFormat="false" ht="13.5" hidden="false" customHeight="false" outlineLevel="0" collapsed="false">
      <c r="A240" s="4" t="n">
        <v>38590</v>
      </c>
      <c r="B240" s="5" t="n">
        <f aca="false">WEEKDAY(A240,1)</f>
        <v>6</v>
      </c>
      <c r="C240" s="6"/>
      <c r="D240" s="6"/>
    </row>
    <row r="241" customFormat="false" ht="13.5" hidden="false" customHeight="false" outlineLevel="0" collapsed="false">
      <c r="A241" s="4" t="n">
        <v>38591</v>
      </c>
      <c r="B241" s="5" t="n">
        <f aca="false">WEEKDAY(A241,1)</f>
        <v>7</v>
      </c>
      <c r="C241" s="6"/>
      <c r="D241" s="6"/>
    </row>
    <row r="242" customFormat="false" ht="13.5" hidden="false" customHeight="false" outlineLevel="0" collapsed="false">
      <c r="A242" s="4" t="n">
        <v>38592</v>
      </c>
      <c r="B242" s="5" t="n">
        <f aca="false">WEEKDAY(A242,1)</f>
        <v>1</v>
      </c>
      <c r="C242" s="6"/>
      <c r="D242" s="6"/>
    </row>
    <row r="243" customFormat="false" ht="13.5" hidden="false" customHeight="false" outlineLevel="0" collapsed="false">
      <c r="A243" s="4" t="n">
        <v>38593</v>
      </c>
      <c r="B243" s="5" t="n">
        <f aca="false">WEEKDAY(A243,1)</f>
        <v>2</v>
      </c>
      <c r="C243" s="6"/>
      <c r="D243" s="6"/>
    </row>
    <row r="244" customFormat="false" ht="13.5" hidden="false" customHeight="false" outlineLevel="0" collapsed="false">
      <c r="A244" s="4" t="n">
        <v>38594</v>
      </c>
      <c r="B244" s="5" t="n">
        <f aca="false">WEEKDAY(A244,1)</f>
        <v>3</v>
      </c>
      <c r="C244" s="6"/>
      <c r="D244" s="6"/>
    </row>
    <row r="245" customFormat="false" ht="13.5" hidden="false" customHeight="false" outlineLevel="0" collapsed="false">
      <c r="A245" s="4" t="n">
        <v>38595</v>
      </c>
      <c r="B245" s="5" t="n">
        <f aca="false">WEEKDAY(A245,1)</f>
        <v>4</v>
      </c>
      <c r="C245" s="6"/>
      <c r="D245" s="6"/>
    </row>
    <row r="246" customFormat="false" ht="13.5" hidden="false" customHeight="false" outlineLevel="0" collapsed="false">
      <c r="A246" s="4" t="n">
        <v>38596</v>
      </c>
      <c r="B246" s="5" t="n">
        <f aca="false">WEEKDAY(A246,1)</f>
        <v>5</v>
      </c>
      <c r="C246" s="6"/>
      <c r="D246" s="6"/>
    </row>
    <row r="247" customFormat="false" ht="13.5" hidden="false" customHeight="false" outlineLevel="0" collapsed="false">
      <c r="A247" s="4" t="n">
        <v>38597</v>
      </c>
      <c r="B247" s="5" t="n">
        <f aca="false">WEEKDAY(A247,1)</f>
        <v>6</v>
      </c>
      <c r="C247" s="6"/>
      <c r="D247" s="6"/>
    </row>
    <row r="248" customFormat="false" ht="13.5" hidden="false" customHeight="false" outlineLevel="0" collapsed="false">
      <c r="A248" s="4" t="n">
        <v>38598</v>
      </c>
      <c r="B248" s="5" t="n">
        <f aca="false">WEEKDAY(A248,1)</f>
        <v>7</v>
      </c>
      <c r="C248" s="6"/>
      <c r="D248" s="6"/>
    </row>
    <row r="249" customFormat="false" ht="13.5" hidden="false" customHeight="false" outlineLevel="0" collapsed="false">
      <c r="A249" s="4" t="n">
        <v>38599</v>
      </c>
      <c r="B249" s="5" t="n">
        <f aca="false">WEEKDAY(A249,1)</f>
        <v>1</v>
      </c>
      <c r="C249" s="6"/>
      <c r="D249" s="6"/>
    </row>
    <row r="250" customFormat="false" ht="13.5" hidden="false" customHeight="false" outlineLevel="0" collapsed="false">
      <c r="A250" s="4" t="n">
        <v>38600</v>
      </c>
      <c r="B250" s="5" t="n">
        <f aca="false">WEEKDAY(A250,1)</f>
        <v>2</v>
      </c>
      <c r="C250" s="6"/>
      <c r="D250" s="6"/>
    </row>
    <row r="251" customFormat="false" ht="13.5" hidden="false" customHeight="false" outlineLevel="0" collapsed="false">
      <c r="A251" s="4" t="n">
        <v>38601</v>
      </c>
      <c r="B251" s="5" t="n">
        <f aca="false">WEEKDAY(A251,1)</f>
        <v>3</v>
      </c>
      <c r="C251" s="6"/>
      <c r="D251" s="6"/>
    </row>
    <row r="252" customFormat="false" ht="13.5" hidden="false" customHeight="false" outlineLevel="0" collapsed="false">
      <c r="A252" s="4" t="n">
        <v>38602</v>
      </c>
      <c r="B252" s="5" t="n">
        <f aca="false">WEEKDAY(A252,1)</f>
        <v>4</v>
      </c>
      <c r="C252" s="6"/>
      <c r="D252" s="6"/>
    </row>
    <row r="253" customFormat="false" ht="13.5" hidden="false" customHeight="false" outlineLevel="0" collapsed="false">
      <c r="A253" s="4" t="n">
        <v>38603</v>
      </c>
      <c r="B253" s="5" t="n">
        <f aca="false">WEEKDAY(A253,1)</f>
        <v>5</v>
      </c>
      <c r="C253" s="6"/>
      <c r="D253" s="6"/>
    </row>
    <row r="254" customFormat="false" ht="13.5" hidden="false" customHeight="false" outlineLevel="0" collapsed="false">
      <c r="A254" s="4" t="n">
        <v>38604</v>
      </c>
      <c r="B254" s="5" t="n">
        <f aca="false">WEEKDAY(A254,1)</f>
        <v>6</v>
      </c>
      <c r="C254" s="6"/>
      <c r="D254" s="6"/>
    </row>
    <row r="255" customFormat="false" ht="13.5" hidden="false" customHeight="false" outlineLevel="0" collapsed="false">
      <c r="A255" s="4" t="n">
        <v>38605</v>
      </c>
      <c r="B255" s="5" t="n">
        <f aca="false">WEEKDAY(A255,1)</f>
        <v>7</v>
      </c>
      <c r="C255" s="6"/>
      <c r="D255" s="6"/>
    </row>
    <row r="256" customFormat="false" ht="13.5" hidden="false" customHeight="false" outlineLevel="0" collapsed="false">
      <c r="A256" s="4" t="n">
        <v>38606</v>
      </c>
      <c r="B256" s="5" t="n">
        <f aca="false">WEEKDAY(A256,1)</f>
        <v>1</v>
      </c>
      <c r="C256" s="6"/>
      <c r="D256" s="6"/>
    </row>
    <row r="257" customFormat="false" ht="13.5" hidden="false" customHeight="false" outlineLevel="0" collapsed="false">
      <c r="A257" s="4" t="n">
        <v>38607</v>
      </c>
      <c r="B257" s="5" t="n">
        <f aca="false">WEEKDAY(A257,1)</f>
        <v>2</v>
      </c>
      <c r="C257" s="6"/>
      <c r="D257" s="6"/>
    </row>
    <row r="258" customFormat="false" ht="13.5" hidden="false" customHeight="false" outlineLevel="0" collapsed="false">
      <c r="A258" s="4" t="n">
        <v>38608</v>
      </c>
      <c r="B258" s="5" t="n">
        <f aca="false">WEEKDAY(A258,1)</f>
        <v>3</v>
      </c>
      <c r="C258" s="6"/>
      <c r="D258" s="6"/>
    </row>
    <row r="259" customFormat="false" ht="13.5" hidden="false" customHeight="false" outlineLevel="0" collapsed="false">
      <c r="A259" s="4" t="n">
        <v>38609</v>
      </c>
      <c r="B259" s="5" t="n">
        <f aca="false">WEEKDAY(A259,1)</f>
        <v>4</v>
      </c>
      <c r="C259" s="6"/>
      <c r="D259" s="6"/>
    </row>
    <row r="260" customFormat="false" ht="13.5" hidden="false" customHeight="false" outlineLevel="0" collapsed="false">
      <c r="A260" s="4" t="n">
        <v>38610</v>
      </c>
      <c r="B260" s="5" t="n">
        <f aca="false">WEEKDAY(A260,1)</f>
        <v>5</v>
      </c>
      <c r="C260" s="6"/>
      <c r="D260" s="6"/>
    </row>
    <row r="261" customFormat="false" ht="13.5" hidden="false" customHeight="false" outlineLevel="0" collapsed="false">
      <c r="A261" s="4" t="n">
        <v>38611</v>
      </c>
      <c r="B261" s="5" t="n">
        <f aca="false">WEEKDAY(A261,1)</f>
        <v>6</v>
      </c>
      <c r="C261" s="6"/>
      <c r="D261" s="6"/>
    </row>
    <row r="262" customFormat="false" ht="13.5" hidden="false" customHeight="false" outlineLevel="0" collapsed="false">
      <c r="A262" s="4" t="n">
        <v>38612</v>
      </c>
      <c r="B262" s="5" t="n">
        <f aca="false">WEEKDAY(A262,1)</f>
        <v>7</v>
      </c>
      <c r="C262" s="6"/>
      <c r="D262" s="6"/>
    </row>
    <row r="263" customFormat="false" ht="13.5" hidden="false" customHeight="false" outlineLevel="0" collapsed="false">
      <c r="A263" s="4" t="n">
        <v>38613</v>
      </c>
      <c r="B263" s="5" t="n">
        <f aca="false">WEEKDAY(A263,1)</f>
        <v>1</v>
      </c>
      <c r="C263" s="6"/>
      <c r="D263" s="6"/>
    </row>
    <row r="264" customFormat="false" ht="13.5" hidden="false" customHeight="false" outlineLevel="0" collapsed="false">
      <c r="A264" s="4" t="n">
        <v>38614</v>
      </c>
      <c r="B264" s="5" t="n">
        <f aca="false">WEEKDAY(A264,1)</f>
        <v>2</v>
      </c>
      <c r="C264" s="6"/>
      <c r="D264" s="6"/>
    </row>
    <row r="265" customFormat="false" ht="13.5" hidden="false" customHeight="false" outlineLevel="0" collapsed="false">
      <c r="A265" s="4" t="n">
        <v>38615</v>
      </c>
      <c r="B265" s="5" t="n">
        <f aca="false">WEEKDAY(A265,1)</f>
        <v>3</v>
      </c>
      <c r="C265" s="6"/>
      <c r="D265" s="6"/>
    </row>
    <row r="266" customFormat="false" ht="13.5" hidden="false" customHeight="false" outlineLevel="0" collapsed="false">
      <c r="A266" s="4" t="n">
        <v>38616</v>
      </c>
      <c r="B266" s="5" t="n">
        <f aca="false">WEEKDAY(A266,1)</f>
        <v>4</v>
      </c>
      <c r="C266" s="6"/>
      <c r="D266" s="6"/>
    </row>
    <row r="267" customFormat="false" ht="13.5" hidden="false" customHeight="false" outlineLevel="0" collapsed="false">
      <c r="A267" s="4" t="n">
        <v>38617</v>
      </c>
      <c r="B267" s="5" t="n">
        <f aca="false">WEEKDAY(A267,1)</f>
        <v>5</v>
      </c>
      <c r="C267" s="6"/>
      <c r="D267" s="6"/>
    </row>
    <row r="268" customFormat="false" ht="13.5" hidden="false" customHeight="false" outlineLevel="0" collapsed="false">
      <c r="A268" s="4" t="n">
        <v>38618</v>
      </c>
      <c r="B268" s="5" t="n">
        <f aca="false">WEEKDAY(A268,1)</f>
        <v>6</v>
      </c>
      <c r="C268" s="6"/>
      <c r="D268" s="6"/>
    </row>
    <row r="269" customFormat="false" ht="13.5" hidden="false" customHeight="false" outlineLevel="0" collapsed="false">
      <c r="A269" s="4" t="n">
        <v>38619</v>
      </c>
      <c r="B269" s="5" t="n">
        <f aca="false">WEEKDAY(A269,1)</f>
        <v>7</v>
      </c>
      <c r="C269" s="6"/>
      <c r="D269" s="6"/>
    </row>
    <row r="270" customFormat="false" ht="13.5" hidden="false" customHeight="false" outlineLevel="0" collapsed="false">
      <c r="A270" s="4" t="n">
        <v>38620</v>
      </c>
      <c r="B270" s="5" t="n">
        <f aca="false">WEEKDAY(A270,1)</f>
        <v>1</v>
      </c>
      <c r="C270" s="6"/>
      <c r="D270" s="6"/>
    </row>
    <row r="271" customFormat="false" ht="13.5" hidden="false" customHeight="false" outlineLevel="0" collapsed="false">
      <c r="A271" s="4" t="n">
        <v>38621</v>
      </c>
      <c r="B271" s="5" t="n">
        <f aca="false">WEEKDAY(A271,1)</f>
        <v>2</v>
      </c>
      <c r="C271" s="6"/>
      <c r="D271" s="6"/>
    </row>
    <row r="272" customFormat="false" ht="13.5" hidden="false" customHeight="false" outlineLevel="0" collapsed="false">
      <c r="A272" s="4" t="n">
        <v>38622</v>
      </c>
      <c r="B272" s="5" t="n">
        <f aca="false">WEEKDAY(A272,1)</f>
        <v>3</v>
      </c>
      <c r="C272" s="6"/>
      <c r="D272" s="6"/>
    </row>
    <row r="273" customFormat="false" ht="13.5" hidden="false" customHeight="false" outlineLevel="0" collapsed="false">
      <c r="A273" s="4" t="n">
        <v>38623</v>
      </c>
      <c r="B273" s="5" t="n">
        <f aca="false">WEEKDAY(A273,1)</f>
        <v>4</v>
      </c>
      <c r="C273" s="6"/>
      <c r="D273" s="6"/>
    </row>
    <row r="274" customFormat="false" ht="13.5" hidden="false" customHeight="false" outlineLevel="0" collapsed="false">
      <c r="A274" s="4" t="n">
        <v>38624</v>
      </c>
      <c r="B274" s="5" t="n">
        <f aca="false">WEEKDAY(A274,1)</f>
        <v>5</v>
      </c>
      <c r="C274" s="6"/>
      <c r="D274" s="6"/>
    </row>
    <row r="275" customFormat="false" ht="13.5" hidden="false" customHeight="false" outlineLevel="0" collapsed="false">
      <c r="A275" s="4" t="n">
        <v>38625</v>
      </c>
      <c r="B275" s="5" t="n">
        <f aca="false">WEEKDAY(A275,1)</f>
        <v>6</v>
      </c>
      <c r="C275" s="6"/>
      <c r="D275" s="6"/>
    </row>
    <row r="276" customFormat="false" ht="13.5" hidden="false" customHeight="false" outlineLevel="0" collapsed="false">
      <c r="A276" s="4" t="n">
        <v>38626</v>
      </c>
      <c r="B276" s="5" t="n">
        <f aca="false">WEEKDAY(A276,1)</f>
        <v>7</v>
      </c>
      <c r="C276" s="6"/>
      <c r="D276" s="6"/>
    </row>
    <row r="277" customFormat="false" ht="13.5" hidden="false" customHeight="false" outlineLevel="0" collapsed="false">
      <c r="A277" s="4" t="n">
        <v>38627</v>
      </c>
      <c r="B277" s="5" t="n">
        <f aca="false">WEEKDAY(A277,1)</f>
        <v>1</v>
      </c>
      <c r="C277" s="6"/>
      <c r="D277" s="6"/>
    </row>
    <row r="278" customFormat="false" ht="13.5" hidden="false" customHeight="false" outlineLevel="0" collapsed="false">
      <c r="A278" s="4" t="n">
        <v>38628</v>
      </c>
      <c r="B278" s="5" t="n">
        <f aca="false">WEEKDAY(A278,1)</f>
        <v>2</v>
      </c>
      <c r="C278" s="6"/>
      <c r="D278" s="6"/>
    </row>
    <row r="279" customFormat="false" ht="13.5" hidden="false" customHeight="false" outlineLevel="0" collapsed="false">
      <c r="A279" s="4" t="n">
        <v>38629</v>
      </c>
      <c r="B279" s="5" t="n">
        <f aca="false">WEEKDAY(A279,1)</f>
        <v>3</v>
      </c>
      <c r="C279" s="6"/>
      <c r="D279" s="6"/>
    </row>
    <row r="280" customFormat="false" ht="13.5" hidden="false" customHeight="false" outlineLevel="0" collapsed="false">
      <c r="A280" s="4" t="n">
        <v>38630</v>
      </c>
      <c r="B280" s="5" t="n">
        <f aca="false">WEEKDAY(A280,1)</f>
        <v>4</v>
      </c>
      <c r="C280" s="6"/>
      <c r="D280" s="6"/>
    </row>
    <row r="281" customFormat="false" ht="13.5" hidden="false" customHeight="false" outlineLevel="0" collapsed="false">
      <c r="A281" s="4" t="n">
        <v>38631</v>
      </c>
      <c r="B281" s="5" t="n">
        <f aca="false">WEEKDAY(A281,1)</f>
        <v>5</v>
      </c>
      <c r="C281" s="6"/>
      <c r="D281" s="6"/>
    </row>
    <row r="282" customFormat="false" ht="13.5" hidden="false" customHeight="false" outlineLevel="0" collapsed="false">
      <c r="A282" s="4" t="n">
        <v>38632</v>
      </c>
      <c r="B282" s="5" t="n">
        <f aca="false">WEEKDAY(A282,1)</f>
        <v>6</v>
      </c>
      <c r="C282" s="6"/>
      <c r="D282" s="6"/>
    </row>
    <row r="283" customFormat="false" ht="13.5" hidden="false" customHeight="false" outlineLevel="0" collapsed="false">
      <c r="A283" s="4" t="n">
        <v>38633</v>
      </c>
      <c r="B283" s="5" t="n">
        <f aca="false">WEEKDAY(A283,1)</f>
        <v>7</v>
      </c>
      <c r="C283" s="6"/>
      <c r="D283" s="6"/>
    </row>
    <row r="284" customFormat="false" ht="13.5" hidden="false" customHeight="false" outlineLevel="0" collapsed="false">
      <c r="A284" s="4" t="n">
        <v>38634</v>
      </c>
      <c r="B284" s="5" t="n">
        <f aca="false">WEEKDAY(A284,1)</f>
        <v>1</v>
      </c>
      <c r="C284" s="6"/>
      <c r="D284" s="6"/>
    </row>
    <row r="285" customFormat="false" ht="13.5" hidden="false" customHeight="false" outlineLevel="0" collapsed="false">
      <c r="A285" s="4" t="n">
        <v>38635</v>
      </c>
      <c r="B285" s="5" t="n">
        <f aca="false">WEEKDAY(A285,1)</f>
        <v>2</v>
      </c>
      <c r="C285" s="6"/>
      <c r="D285" s="6"/>
    </row>
    <row r="286" customFormat="false" ht="13.5" hidden="false" customHeight="false" outlineLevel="0" collapsed="false">
      <c r="A286" s="4" t="n">
        <v>38636</v>
      </c>
      <c r="B286" s="5" t="n">
        <f aca="false">WEEKDAY(A286,1)</f>
        <v>3</v>
      </c>
      <c r="C286" s="6"/>
      <c r="D286" s="6"/>
    </row>
    <row r="287" customFormat="false" ht="13.5" hidden="false" customHeight="false" outlineLevel="0" collapsed="false">
      <c r="A287" s="4" t="n">
        <v>38637</v>
      </c>
      <c r="B287" s="5" t="n">
        <f aca="false">WEEKDAY(A287,1)</f>
        <v>4</v>
      </c>
      <c r="C287" s="6"/>
      <c r="D287" s="6"/>
    </row>
    <row r="288" customFormat="false" ht="13.5" hidden="false" customHeight="false" outlineLevel="0" collapsed="false">
      <c r="A288" s="4" t="n">
        <v>38638</v>
      </c>
      <c r="B288" s="5" t="n">
        <f aca="false">WEEKDAY(A288,1)</f>
        <v>5</v>
      </c>
      <c r="C288" s="6"/>
      <c r="D288" s="6"/>
    </row>
    <row r="289" customFormat="false" ht="13.5" hidden="false" customHeight="false" outlineLevel="0" collapsed="false">
      <c r="A289" s="4" t="n">
        <v>38639</v>
      </c>
      <c r="B289" s="5" t="n">
        <f aca="false">WEEKDAY(A289,1)</f>
        <v>6</v>
      </c>
      <c r="C289" s="6"/>
      <c r="D289" s="6"/>
    </row>
    <row r="290" customFormat="false" ht="13.5" hidden="false" customHeight="false" outlineLevel="0" collapsed="false">
      <c r="A290" s="4" t="n">
        <v>38640</v>
      </c>
      <c r="B290" s="5" t="n">
        <f aca="false">WEEKDAY(A290,1)</f>
        <v>7</v>
      </c>
      <c r="C290" s="6"/>
      <c r="D290" s="6"/>
    </row>
    <row r="291" customFormat="false" ht="13.5" hidden="false" customHeight="false" outlineLevel="0" collapsed="false">
      <c r="A291" s="4" t="n">
        <v>38641</v>
      </c>
      <c r="B291" s="5" t="n">
        <f aca="false">WEEKDAY(A291,1)</f>
        <v>1</v>
      </c>
      <c r="C291" s="6"/>
      <c r="D291" s="6"/>
    </row>
    <row r="292" customFormat="false" ht="13.5" hidden="false" customHeight="false" outlineLevel="0" collapsed="false">
      <c r="A292" s="4" t="n">
        <v>38642</v>
      </c>
      <c r="B292" s="5" t="n">
        <f aca="false">WEEKDAY(A292,1)</f>
        <v>2</v>
      </c>
      <c r="C292" s="6"/>
      <c r="D292" s="6"/>
    </row>
    <row r="293" customFormat="false" ht="13.5" hidden="false" customHeight="false" outlineLevel="0" collapsed="false">
      <c r="A293" s="4" t="n">
        <v>38643</v>
      </c>
      <c r="B293" s="5" t="n">
        <f aca="false">WEEKDAY(A293,1)</f>
        <v>3</v>
      </c>
      <c r="C293" s="6"/>
      <c r="D293" s="6"/>
    </row>
    <row r="294" customFormat="false" ht="13.5" hidden="false" customHeight="false" outlineLevel="0" collapsed="false">
      <c r="A294" s="4" t="n">
        <v>38644</v>
      </c>
      <c r="B294" s="5" t="n">
        <f aca="false">WEEKDAY(A294,1)</f>
        <v>4</v>
      </c>
      <c r="C294" s="6"/>
      <c r="D294" s="6"/>
    </row>
    <row r="295" customFormat="false" ht="13.5" hidden="false" customHeight="false" outlineLevel="0" collapsed="false">
      <c r="A295" s="4" t="n">
        <v>38645</v>
      </c>
      <c r="B295" s="5" t="n">
        <f aca="false">WEEKDAY(A295,1)</f>
        <v>5</v>
      </c>
      <c r="C295" s="6"/>
      <c r="D295" s="6"/>
    </row>
    <row r="296" customFormat="false" ht="13.5" hidden="false" customHeight="false" outlineLevel="0" collapsed="false">
      <c r="A296" s="4" t="n">
        <v>38646</v>
      </c>
      <c r="B296" s="5" t="n">
        <f aca="false">WEEKDAY(A296,1)</f>
        <v>6</v>
      </c>
      <c r="C296" s="6"/>
      <c r="D296" s="6"/>
    </row>
    <row r="297" customFormat="false" ht="13.5" hidden="false" customHeight="false" outlineLevel="0" collapsed="false">
      <c r="A297" s="4" t="n">
        <v>38647</v>
      </c>
      <c r="B297" s="5" t="n">
        <f aca="false">WEEKDAY(A297,1)</f>
        <v>7</v>
      </c>
      <c r="C297" s="6"/>
      <c r="D297" s="6"/>
    </row>
    <row r="298" customFormat="false" ht="13.5" hidden="false" customHeight="false" outlineLevel="0" collapsed="false">
      <c r="A298" s="4" t="n">
        <v>38648</v>
      </c>
      <c r="B298" s="5" t="n">
        <f aca="false">WEEKDAY(A298,1)</f>
        <v>1</v>
      </c>
      <c r="C298" s="6"/>
      <c r="D298" s="6"/>
    </row>
    <row r="299" customFormat="false" ht="13.5" hidden="false" customHeight="false" outlineLevel="0" collapsed="false">
      <c r="A299" s="4" t="n">
        <v>38649</v>
      </c>
      <c r="B299" s="5" t="n">
        <f aca="false">WEEKDAY(A299,1)</f>
        <v>2</v>
      </c>
      <c r="C299" s="6"/>
      <c r="D299" s="6"/>
    </row>
    <row r="300" customFormat="false" ht="13.5" hidden="false" customHeight="false" outlineLevel="0" collapsed="false">
      <c r="A300" s="4" t="n">
        <v>38650</v>
      </c>
      <c r="B300" s="5" t="n">
        <f aca="false">WEEKDAY(A300,1)</f>
        <v>3</v>
      </c>
      <c r="C300" s="6"/>
      <c r="D300" s="6"/>
    </row>
    <row r="301" customFormat="false" ht="13.5" hidden="false" customHeight="false" outlineLevel="0" collapsed="false">
      <c r="A301" s="4" t="n">
        <v>38651</v>
      </c>
      <c r="B301" s="5" t="n">
        <f aca="false">WEEKDAY(A301,1)</f>
        <v>4</v>
      </c>
      <c r="C301" s="6"/>
      <c r="D301" s="6"/>
    </row>
    <row r="302" customFormat="false" ht="13.5" hidden="false" customHeight="false" outlineLevel="0" collapsed="false">
      <c r="A302" s="4" t="n">
        <v>38652</v>
      </c>
      <c r="B302" s="5" t="n">
        <f aca="false">WEEKDAY(A302,1)</f>
        <v>5</v>
      </c>
      <c r="C302" s="6"/>
      <c r="D302" s="6"/>
    </row>
    <row r="303" customFormat="false" ht="13.5" hidden="false" customHeight="false" outlineLevel="0" collapsed="false">
      <c r="A303" s="4" t="n">
        <v>38653</v>
      </c>
      <c r="B303" s="5" t="n">
        <f aca="false">WEEKDAY(A303,1)</f>
        <v>6</v>
      </c>
      <c r="C303" s="6"/>
      <c r="D303" s="6"/>
    </row>
    <row r="304" customFormat="false" ht="13.5" hidden="false" customHeight="false" outlineLevel="0" collapsed="false">
      <c r="A304" s="4" t="n">
        <v>38654</v>
      </c>
      <c r="B304" s="5" t="n">
        <f aca="false">WEEKDAY(A304,1)</f>
        <v>7</v>
      </c>
      <c r="C304" s="6"/>
      <c r="D304" s="6"/>
    </row>
    <row r="305" customFormat="false" ht="13.5" hidden="false" customHeight="false" outlineLevel="0" collapsed="false">
      <c r="A305" s="4" t="n">
        <v>38655</v>
      </c>
      <c r="B305" s="5" t="n">
        <f aca="false">WEEKDAY(A305,1)</f>
        <v>1</v>
      </c>
      <c r="C305" s="6"/>
      <c r="D305" s="6"/>
    </row>
    <row r="306" customFormat="false" ht="13.5" hidden="false" customHeight="false" outlineLevel="0" collapsed="false">
      <c r="A306" s="4" t="n">
        <v>38656</v>
      </c>
      <c r="B306" s="5" t="n">
        <f aca="false">WEEKDAY(A306,1)</f>
        <v>2</v>
      </c>
      <c r="C306" s="6"/>
      <c r="D306" s="6"/>
    </row>
    <row r="307" customFormat="false" ht="13.5" hidden="false" customHeight="false" outlineLevel="0" collapsed="false">
      <c r="A307" s="4" t="n">
        <v>38657</v>
      </c>
      <c r="B307" s="5" t="n">
        <f aca="false">WEEKDAY(A307,1)</f>
        <v>3</v>
      </c>
      <c r="C307" s="6"/>
      <c r="D307" s="6"/>
    </row>
    <row r="308" customFormat="false" ht="13.5" hidden="false" customHeight="false" outlineLevel="0" collapsed="false">
      <c r="A308" s="4" t="n">
        <v>38658</v>
      </c>
      <c r="B308" s="5" t="n">
        <f aca="false">WEEKDAY(A308,1)</f>
        <v>4</v>
      </c>
      <c r="C308" s="6"/>
      <c r="D308" s="6"/>
    </row>
    <row r="309" customFormat="false" ht="13.5" hidden="false" customHeight="false" outlineLevel="0" collapsed="false">
      <c r="A309" s="4" t="n">
        <v>38659</v>
      </c>
      <c r="B309" s="5" t="n">
        <f aca="false">WEEKDAY(A309,1)</f>
        <v>5</v>
      </c>
      <c r="C309" s="6"/>
      <c r="D309" s="6"/>
    </row>
    <row r="310" customFormat="false" ht="13.5" hidden="false" customHeight="false" outlineLevel="0" collapsed="false">
      <c r="A310" s="4" t="n">
        <v>38660</v>
      </c>
      <c r="B310" s="5" t="n">
        <f aca="false">WEEKDAY(A310,1)</f>
        <v>6</v>
      </c>
      <c r="C310" s="6"/>
      <c r="D310" s="6"/>
    </row>
    <row r="311" customFormat="false" ht="13.5" hidden="false" customHeight="false" outlineLevel="0" collapsed="false">
      <c r="A311" s="4" t="n">
        <v>38661</v>
      </c>
      <c r="B311" s="5" t="n">
        <f aca="false">WEEKDAY(A311,1)</f>
        <v>7</v>
      </c>
      <c r="C311" s="6"/>
      <c r="D311" s="6"/>
    </row>
    <row r="312" customFormat="false" ht="13.5" hidden="false" customHeight="false" outlineLevel="0" collapsed="false">
      <c r="A312" s="4" t="n">
        <v>38662</v>
      </c>
      <c r="B312" s="5" t="n">
        <f aca="false">WEEKDAY(A312,1)</f>
        <v>1</v>
      </c>
      <c r="C312" s="6"/>
      <c r="D312" s="6"/>
    </row>
    <row r="313" customFormat="false" ht="13.5" hidden="false" customHeight="false" outlineLevel="0" collapsed="false">
      <c r="A313" s="4" t="n">
        <v>38663</v>
      </c>
      <c r="B313" s="5" t="n">
        <f aca="false">WEEKDAY(A313,1)</f>
        <v>2</v>
      </c>
      <c r="C313" s="6"/>
      <c r="D313" s="6"/>
    </row>
    <row r="314" customFormat="false" ht="13.5" hidden="false" customHeight="false" outlineLevel="0" collapsed="false">
      <c r="A314" s="4" t="n">
        <v>38664</v>
      </c>
      <c r="B314" s="5" t="n">
        <f aca="false">WEEKDAY(A314,1)</f>
        <v>3</v>
      </c>
      <c r="C314" s="6"/>
      <c r="D314" s="6"/>
    </row>
    <row r="315" customFormat="false" ht="13.5" hidden="false" customHeight="false" outlineLevel="0" collapsed="false">
      <c r="A315" s="4" t="n">
        <v>38665</v>
      </c>
      <c r="B315" s="5" t="n">
        <f aca="false">WEEKDAY(A315,1)</f>
        <v>4</v>
      </c>
      <c r="C315" s="6"/>
      <c r="D315" s="6"/>
    </row>
    <row r="316" customFormat="false" ht="13.5" hidden="false" customHeight="false" outlineLevel="0" collapsed="false">
      <c r="A316" s="4" t="n">
        <v>38666</v>
      </c>
      <c r="B316" s="5" t="n">
        <f aca="false">WEEKDAY(A316,1)</f>
        <v>5</v>
      </c>
      <c r="C316" s="6"/>
      <c r="D316" s="6"/>
    </row>
    <row r="317" customFormat="false" ht="13.5" hidden="false" customHeight="false" outlineLevel="0" collapsed="false">
      <c r="A317" s="4" t="n">
        <v>38667</v>
      </c>
      <c r="B317" s="5" t="n">
        <f aca="false">WEEKDAY(A317,1)</f>
        <v>6</v>
      </c>
      <c r="C317" s="6"/>
      <c r="D317" s="6"/>
    </row>
    <row r="318" customFormat="false" ht="13.5" hidden="false" customHeight="false" outlineLevel="0" collapsed="false">
      <c r="A318" s="4" t="n">
        <v>38668</v>
      </c>
      <c r="B318" s="5" t="n">
        <f aca="false">WEEKDAY(A318,1)</f>
        <v>7</v>
      </c>
      <c r="C318" s="6"/>
      <c r="D318" s="6"/>
    </row>
    <row r="319" customFormat="false" ht="13.5" hidden="false" customHeight="false" outlineLevel="0" collapsed="false">
      <c r="A319" s="4" t="n">
        <v>38669</v>
      </c>
      <c r="B319" s="5" t="n">
        <f aca="false">WEEKDAY(A319,1)</f>
        <v>1</v>
      </c>
      <c r="C319" s="6"/>
      <c r="D319" s="6"/>
    </row>
    <row r="320" customFormat="false" ht="13.5" hidden="false" customHeight="false" outlineLevel="0" collapsed="false">
      <c r="A320" s="4" t="n">
        <v>38670</v>
      </c>
      <c r="B320" s="5" t="n">
        <f aca="false">WEEKDAY(A320,1)</f>
        <v>2</v>
      </c>
      <c r="C320" s="6"/>
      <c r="D320" s="6"/>
    </row>
    <row r="321" customFormat="false" ht="13.5" hidden="false" customHeight="false" outlineLevel="0" collapsed="false">
      <c r="A321" s="4" t="n">
        <v>38671</v>
      </c>
      <c r="B321" s="5" t="n">
        <f aca="false">WEEKDAY(A321,1)</f>
        <v>3</v>
      </c>
      <c r="C321" s="6"/>
      <c r="D321" s="6"/>
    </row>
    <row r="322" customFormat="false" ht="13.5" hidden="false" customHeight="false" outlineLevel="0" collapsed="false">
      <c r="A322" s="4" t="n">
        <v>38672</v>
      </c>
      <c r="B322" s="5" t="n">
        <f aca="false">WEEKDAY(A322,1)</f>
        <v>4</v>
      </c>
      <c r="C322" s="6"/>
      <c r="D322" s="6"/>
    </row>
    <row r="323" customFormat="false" ht="13.5" hidden="false" customHeight="false" outlineLevel="0" collapsed="false">
      <c r="A323" s="4" t="n">
        <v>38673</v>
      </c>
      <c r="B323" s="5" t="n">
        <f aca="false">WEEKDAY(A323,1)</f>
        <v>5</v>
      </c>
      <c r="C323" s="6"/>
      <c r="D323" s="6"/>
    </row>
    <row r="324" customFormat="false" ht="13.5" hidden="false" customHeight="false" outlineLevel="0" collapsed="false">
      <c r="A324" s="4" t="n">
        <v>38674</v>
      </c>
      <c r="B324" s="5" t="n">
        <f aca="false">WEEKDAY(A324,1)</f>
        <v>6</v>
      </c>
      <c r="C324" s="6"/>
      <c r="D324" s="6"/>
    </row>
    <row r="325" customFormat="false" ht="13.5" hidden="false" customHeight="false" outlineLevel="0" collapsed="false">
      <c r="A325" s="4" t="n">
        <v>38675</v>
      </c>
      <c r="B325" s="5" t="n">
        <f aca="false">WEEKDAY(A325,1)</f>
        <v>7</v>
      </c>
      <c r="C325" s="6"/>
      <c r="D325" s="6"/>
    </row>
    <row r="326" customFormat="false" ht="13.5" hidden="false" customHeight="false" outlineLevel="0" collapsed="false">
      <c r="A326" s="4" t="n">
        <v>38676</v>
      </c>
      <c r="B326" s="5" t="n">
        <f aca="false">WEEKDAY(A326,1)</f>
        <v>1</v>
      </c>
      <c r="C326" s="6"/>
      <c r="D326" s="6"/>
    </row>
    <row r="327" customFormat="false" ht="13.5" hidden="false" customHeight="false" outlineLevel="0" collapsed="false">
      <c r="A327" s="4" t="n">
        <v>38677</v>
      </c>
      <c r="B327" s="5" t="n">
        <f aca="false">WEEKDAY(A327,1)</f>
        <v>2</v>
      </c>
      <c r="C327" s="6"/>
      <c r="D327" s="6"/>
    </row>
    <row r="328" customFormat="false" ht="13.5" hidden="false" customHeight="false" outlineLevel="0" collapsed="false">
      <c r="A328" s="4" t="n">
        <v>38678</v>
      </c>
      <c r="B328" s="5" t="n">
        <f aca="false">WEEKDAY(A328,1)</f>
        <v>3</v>
      </c>
      <c r="C328" s="6"/>
      <c r="D328" s="6"/>
    </row>
    <row r="329" customFormat="false" ht="13.5" hidden="false" customHeight="false" outlineLevel="0" collapsed="false">
      <c r="A329" s="4" t="n">
        <v>38679</v>
      </c>
      <c r="B329" s="5" t="n">
        <f aca="false">WEEKDAY(A329,1)</f>
        <v>4</v>
      </c>
      <c r="C329" s="6"/>
      <c r="D329" s="6"/>
    </row>
    <row r="330" customFormat="false" ht="13.5" hidden="false" customHeight="false" outlineLevel="0" collapsed="false">
      <c r="A330" s="4" t="n">
        <v>38680</v>
      </c>
      <c r="B330" s="5" t="n">
        <f aca="false">WEEKDAY(A330,1)</f>
        <v>5</v>
      </c>
      <c r="C330" s="6"/>
      <c r="D330" s="6"/>
    </row>
    <row r="331" customFormat="false" ht="13.5" hidden="false" customHeight="false" outlineLevel="0" collapsed="false">
      <c r="A331" s="4" t="n">
        <v>38681</v>
      </c>
      <c r="B331" s="5" t="n">
        <f aca="false">WEEKDAY(A331,1)</f>
        <v>6</v>
      </c>
      <c r="C331" s="6"/>
      <c r="D331" s="6"/>
    </row>
    <row r="332" customFormat="false" ht="13.5" hidden="false" customHeight="false" outlineLevel="0" collapsed="false">
      <c r="A332" s="4" t="n">
        <v>38682</v>
      </c>
      <c r="B332" s="5" t="n">
        <f aca="false">WEEKDAY(A332,1)</f>
        <v>7</v>
      </c>
      <c r="C332" s="6"/>
      <c r="D332" s="6"/>
    </row>
    <row r="333" customFormat="false" ht="13.5" hidden="false" customHeight="false" outlineLevel="0" collapsed="false">
      <c r="A333" s="4" t="n">
        <v>38683</v>
      </c>
      <c r="B333" s="5" t="n">
        <f aca="false">WEEKDAY(A333,1)</f>
        <v>1</v>
      </c>
      <c r="C333" s="6"/>
      <c r="D333" s="6"/>
    </row>
    <row r="334" customFormat="false" ht="13.5" hidden="false" customHeight="false" outlineLevel="0" collapsed="false">
      <c r="A334" s="4" t="n">
        <v>38684</v>
      </c>
      <c r="B334" s="5" t="n">
        <f aca="false">WEEKDAY(A334,1)</f>
        <v>2</v>
      </c>
      <c r="C334" s="6"/>
      <c r="D334" s="6"/>
    </row>
    <row r="335" customFormat="false" ht="13.5" hidden="false" customHeight="false" outlineLevel="0" collapsed="false">
      <c r="A335" s="4" t="n">
        <v>38685</v>
      </c>
      <c r="B335" s="5" t="n">
        <f aca="false">WEEKDAY(A335,1)</f>
        <v>3</v>
      </c>
      <c r="C335" s="6"/>
      <c r="D335" s="6"/>
    </row>
    <row r="336" customFormat="false" ht="13.5" hidden="false" customHeight="false" outlineLevel="0" collapsed="false">
      <c r="A336" s="4" t="n">
        <v>38686</v>
      </c>
      <c r="B336" s="5" t="n">
        <f aca="false">WEEKDAY(A336,1)</f>
        <v>4</v>
      </c>
      <c r="C336" s="6"/>
      <c r="D336" s="6"/>
    </row>
    <row r="337" customFormat="false" ht="13.5" hidden="false" customHeight="false" outlineLevel="0" collapsed="false">
      <c r="A337" s="4" t="n">
        <v>38687</v>
      </c>
      <c r="B337" s="5" t="n">
        <f aca="false">WEEKDAY(A337,1)</f>
        <v>5</v>
      </c>
      <c r="C337" s="6"/>
      <c r="D337" s="6"/>
    </row>
    <row r="338" customFormat="false" ht="13.5" hidden="false" customHeight="false" outlineLevel="0" collapsed="false">
      <c r="A338" s="4" t="n">
        <v>38688</v>
      </c>
      <c r="B338" s="5" t="n">
        <f aca="false">WEEKDAY(A338,1)</f>
        <v>6</v>
      </c>
      <c r="C338" s="6"/>
      <c r="D338" s="6"/>
    </row>
    <row r="339" customFormat="false" ht="13.5" hidden="false" customHeight="false" outlineLevel="0" collapsed="false">
      <c r="A339" s="4" t="n">
        <v>38689</v>
      </c>
      <c r="B339" s="5" t="n">
        <f aca="false">WEEKDAY(A339,1)</f>
        <v>7</v>
      </c>
      <c r="C339" s="6"/>
      <c r="D339" s="6"/>
    </row>
    <row r="340" customFormat="false" ht="13.5" hidden="false" customHeight="false" outlineLevel="0" collapsed="false">
      <c r="A340" s="4" t="n">
        <v>38690</v>
      </c>
      <c r="B340" s="5" t="n">
        <f aca="false">WEEKDAY(A340,1)</f>
        <v>1</v>
      </c>
      <c r="C340" s="6"/>
      <c r="D340" s="6"/>
    </row>
    <row r="341" customFormat="false" ht="13.5" hidden="false" customHeight="false" outlineLevel="0" collapsed="false">
      <c r="A341" s="4" t="n">
        <v>38691</v>
      </c>
      <c r="B341" s="5" t="n">
        <f aca="false">WEEKDAY(A341,1)</f>
        <v>2</v>
      </c>
      <c r="C341" s="6"/>
      <c r="D341" s="6"/>
    </row>
    <row r="342" customFormat="false" ht="13.5" hidden="false" customHeight="false" outlineLevel="0" collapsed="false">
      <c r="A342" s="4" t="n">
        <v>38692</v>
      </c>
      <c r="B342" s="5" t="n">
        <f aca="false">WEEKDAY(A342,1)</f>
        <v>3</v>
      </c>
      <c r="C342" s="6"/>
      <c r="D342" s="6"/>
    </row>
    <row r="343" customFormat="false" ht="13.5" hidden="false" customHeight="false" outlineLevel="0" collapsed="false">
      <c r="A343" s="4" t="n">
        <v>38693</v>
      </c>
      <c r="B343" s="5" t="n">
        <f aca="false">WEEKDAY(A343,1)</f>
        <v>4</v>
      </c>
      <c r="C343" s="6"/>
      <c r="D343" s="6"/>
    </row>
    <row r="344" customFormat="false" ht="13.5" hidden="false" customHeight="false" outlineLevel="0" collapsed="false">
      <c r="A344" s="4" t="n">
        <v>38694</v>
      </c>
      <c r="B344" s="5" t="n">
        <f aca="false">WEEKDAY(A344,1)</f>
        <v>5</v>
      </c>
      <c r="C344" s="6"/>
      <c r="D344" s="6"/>
    </row>
    <row r="345" customFormat="false" ht="13.5" hidden="false" customHeight="false" outlineLevel="0" collapsed="false">
      <c r="A345" s="4" t="n">
        <v>38695</v>
      </c>
      <c r="B345" s="5" t="n">
        <f aca="false">WEEKDAY(A345,1)</f>
        <v>6</v>
      </c>
      <c r="C345" s="6"/>
      <c r="D345" s="6"/>
    </row>
    <row r="346" customFormat="false" ht="13.5" hidden="false" customHeight="false" outlineLevel="0" collapsed="false">
      <c r="A346" s="4" t="n">
        <v>38696</v>
      </c>
      <c r="B346" s="5" t="n">
        <f aca="false">WEEKDAY(A346,1)</f>
        <v>7</v>
      </c>
      <c r="C346" s="6"/>
      <c r="D346" s="6"/>
    </row>
    <row r="347" customFormat="false" ht="13.5" hidden="false" customHeight="false" outlineLevel="0" collapsed="false">
      <c r="A347" s="4" t="n">
        <v>38697</v>
      </c>
      <c r="B347" s="5" t="n">
        <f aca="false">WEEKDAY(A347,1)</f>
        <v>1</v>
      </c>
      <c r="C347" s="6"/>
      <c r="D347" s="6"/>
    </row>
    <row r="348" customFormat="false" ht="13.5" hidden="false" customHeight="false" outlineLevel="0" collapsed="false">
      <c r="A348" s="4" t="n">
        <v>38698</v>
      </c>
      <c r="B348" s="5" t="n">
        <f aca="false">WEEKDAY(A348,1)</f>
        <v>2</v>
      </c>
      <c r="C348" s="6"/>
      <c r="D348" s="6"/>
    </row>
    <row r="349" customFormat="false" ht="13.5" hidden="false" customHeight="false" outlineLevel="0" collapsed="false">
      <c r="A349" s="4" t="n">
        <v>38699</v>
      </c>
      <c r="B349" s="5" t="n">
        <f aca="false">WEEKDAY(A349,1)</f>
        <v>3</v>
      </c>
      <c r="C349" s="6"/>
      <c r="D349" s="6"/>
    </row>
    <row r="350" customFormat="false" ht="13.5" hidden="false" customHeight="false" outlineLevel="0" collapsed="false">
      <c r="A350" s="4" t="n">
        <v>38700</v>
      </c>
      <c r="B350" s="5" t="n">
        <f aca="false">WEEKDAY(A350,1)</f>
        <v>4</v>
      </c>
      <c r="C350" s="6"/>
      <c r="D350" s="6"/>
    </row>
    <row r="351" customFormat="false" ht="13.5" hidden="false" customHeight="false" outlineLevel="0" collapsed="false">
      <c r="A351" s="4" t="n">
        <v>38701</v>
      </c>
      <c r="B351" s="5" t="n">
        <f aca="false">WEEKDAY(A351,1)</f>
        <v>5</v>
      </c>
      <c r="C351" s="6"/>
      <c r="D351" s="6"/>
    </row>
    <row r="352" customFormat="false" ht="13.5" hidden="false" customHeight="false" outlineLevel="0" collapsed="false">
      <c r="A352" s="4" t="n">
        <v>38702</v>
      </c>
      <c r="B352" s="5" t="n">
        <f aca="false">WEEKDAY(A352,1)</f>
        <v>6</v>
      </c>
      <c r="C352" s="6"/>
      <c r="D352" s="6"/>
    </row>
    <row r="353" customFormat="false" ht="13.5" hidden="false" customHeight="false" outlineLevel="0" collapsed="false">
      <c r="A353" s="4" t="n">
        <v>38703</v>
      </c>
      <c r="B353" s="5" t="n">
        <f aca="false">WEEKDAY(A353,1)</f>
        <v>7</v>
      </c>
      <c r="C353" s="6"/>
      <c r="D353" s="6"/>
    </row>
    <row r="354" customFormat="false" ht="13.5" hidden="false" customHeight="false" outlineLevel="0" collapsed="false">
      <c r="A354" s="4" t="n">
        <v>38704</v>
      </c>
      <c r="B354" s="5" t="n">
        <f aca="false">WEEKDAY(A354,1)</f>
        <v>1</v>
      </c>
      <c r="C354" s="6"/>
      <c r="D354" s="6"/>
    </row>
    <row r="355" customFormat="false" ht="13.5" hidden="false" customHeight="false" outlineLevel="0" collapsed="false">
      <c r="A355" s="4" t="n">
        <v>38705</v>
      </c>
      <c r="B355" s="5" t="n">
        <f aca="false">WEEKDAY(A355,1)</f>
        <v>2</v>
      </c>
      <c r="C355" s="6"/>
      <c r="D355" s="6"/>
    </row>
    <row r="356" customFormat="false" ht="13.5" hidden="false" customHeight="false" outlineLevel="0" collapsed="false">
      <c r="A356" s="4" t="n">
        <v>38706</v>
      </c>
      <c r="B356" s="5" t="n">
        <f aca="false">WEEKDAY(A356,1)</f>
        <v>3</v>
      </c>
      <c r="C356" s="6"/>
      <c r="D356" s="6"/>
    </row>
    <row r="357" customFormat="false" ht="13.5" hidden="false" customHeight="false" outlineLevel="0" collapsed="false">
      <c r="A357" s="4" t="n">
        <v>38707</v>
      </c>
      <c r="B357" s="5" t="n">
        <f aca="false">WEEKDAY(A357,1)</f>
        <v>4</v>
      </c>
      <c r="C357" s="6"/>
      <c r="D357" s="6"/>
    </row>
    <row r="358" customFormat="false" ht="13.5" hidden="false" customHeight="false" outlineLevel="0" collapsed="false">
      <c r="A358" s="4" t="n">
        <v>38708</v>
      </c>
      <c r="B358" s="5" t="n">
        <f aca="false">WEEKDAY(A358,1)</f>
        <v>5</v>
      </c>
      <c r="C358" s="6"/>
      <c r="D358" s="6"/>
    </row>
    <row r="359" customFormat="false" ht="13.5" hidden="false" customHeight="false" outlineLevel="0" collapsed="false">
      <c r="A359" s="4" t="n">
        <v>38709</v>
      </c>
      <c r="B359" s="5" t="n">
        <f aca="false">WEEKDAY(A359,1)</f>
        <v>6</v>
      </c>
      <c r="C359" s="6"/>
      <c r="D359" s="6"/>
    </row>
    <row r="360" customFormat="false" ht="13.5" hidden="false" customHeight="false" outlineLevel="0" collapsed="false">
      <c r="A360" s="4" t="n">
        <v>38710</v>
      </c>
      <c r="B360" s="5" t="n">
        <f aca="false">WEEKDAY(A360,1)</f>
        <v>7</v>
      </c>
      <c r="C360" s="6"/>
      <c r="D360" s="6"/>
    </row>
    <row r="361" customFormat="false" ht="13.5" hidden="false" customHeight="false" outlineLevel="0" collapsed="false">
      <c r="A361" s="4" t="n">
        <v>38711</v>
      </c>
      <c r="B361" s="5" t="n">
        <f aca="false">WEEKDAY(A361,1)</f>
        <v>1</v>
      </c>
      <c r="C361" s="6"/>
      <c r="D361" s="6"/>
    </row>
    <row r="362" customFormat="false" ht="13.5" hidden="false" customHeight="false" outlineLevel="0" collapsed="false">
      <c r="A362" s="4" t="n">
        <v>38712</v>
      </c>
      <c r="B362" s="5" t="n">
        <f aca="false">WEEKDAY(A362,1)</f>
        <v>2</v>
      </c>
      <c r="C362" s="6"/>
      <c r="D362" s="6"/>
    </row>
    <row r="363" customFormat="false" ht="13.5" hidden="false" customHeight="false" outlineLevel="0" collapsed="false">
      <c r="A363" s="4" t="n">
        <v>38713</v>
      </c>
      <c r="B363" s="5" t="n">
        <f aca="false">WEEKDAY(A363,1)</f>
        <v>3</v>
      </c>
      <c r="C363" s="6"/>
      <c r="D363" s="6"/>
    </row>
    <row r="364" customFormat="false" ht="13.5" hidden="false" customHeight="false" outlineLevel="0" collapsed="false">
      <c r="A364" s="4" t="n">
        <v>38714</v>
      </c>
      <c r="B364" s="5" t="n">
        <f aca="false">WEEKDAY(A364,1)</f>
        <v>4</v>
      </c>
      <c r="C364" s="6"/>
      <c r="D364" s="6"/>
    </row>
    <row r="365" customFormat="false" ht="13.5" hidden="false" customHeight="false" outlineLevel="0" collapsed="false">
      <c r="A365" s="4" t="n">
        <v>38715</v>
      </c>
      <c r="B365" s="5" t="n">
        <f aca="false">WEEKDAY(A365,1)</f>
        <v>5</v>
      </c>
      <c r="C365" s="6"/>
      <c r="D365" s="6"/>
    </row>
    <row r="366" customFormat="false" ht="13.5" hidden="false" customHeight="false" outlineLevel="0" collapsed="false">
      <c r="A366" s="4" t="n">
        <v>38716</v>
      </c>
      <c r="B366" s="5" t="n">
        <f aca="false">WEEKDAY(A366,1)</f>
        <v>6</v>
      </c>
      <c r="C366" s="6"/>
      <c r="D366" s="6"/>
    </row>
    <row r="367" customFormat="false" ht="13.5" hidden="false" customHeight="false" outlineLevel="0" collapsed="false">
      <c r="A367" s="4" t="n">
        <v>38717</v>
      </c>
      <c r="B367" s="5" t="n">
        <f aca="false">WEEKDAY(A367,1)</f>
        <v>7</v>
      </c>
      <c r="C367" s="6"/>
      <c r="D367" s="6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0:31:21Z</dcterms:created>
  <dc:creator>Masaomi</dc:creator>
  <dc:description/>
  <dc:language>en-US</dc:language>
  <cp:lastModifiedBy>篠塚　充</cp:lastModifiedBy>
  <dcterms:modified xsi:type="dcterms:W3CDTF">2005-05-21T01:18:40Z</dcterms:modified>
  <cp:revision>0</cp:revision>
  <dc:subject/>
  <dc:title/>
</cp:coreProperties>
</file>