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商品別売上表</t>
  </si>
  <si>
    <t xml:space="preserve">月別売上表</t>
  </si>
  <si>
    <t xml:space="preserve">商品名</t>
  </si>
  <si>
    <t xml:space="preserve">売上額</t>
  </si>
  <si>
    <t xml:space="preserve">粗利</t>
  </si>
  <si>
    <t xml:space="preserve">粗利率</t>
  </si>
  <si>
    <t xml:space="preserve">月</t>
  </si>
  <si>
    <t xml:space="preserve">カンネー</t>
  </si>
  <si>
    <t xml:space="preserve">アレクサンドリア</t>
  </si>
  <si>
    <t xml:space="preserve">ネアポリス</t>
  </si>
  <si>
    <t xml:space="preserve">合　計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%_ "/>
    <numFmt numFmtId="167" formatCode="m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Noto Sans"/>
      <family val="2"/>
    </font>
    <font>
      <b val="true"/>
      <sz val="18"/>
      <color rgb="FF008000"/>
      <name val="Noto Sans"/>
      <family val="2"/>
    </font>
    <font>
      <b val="true"/>
      <sz val="11"/>
      <color rgb="FFFFFFCC"/>
      <name val="Noto Sans"/>
      <family val="2"/>
    </font>
    <font>
      <b val="true"/>
      <sz val="11"/>
      <color rgb="FF00808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E5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8000"/>
      </left>
      <right style="hair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8000"/>
      </left>
      <right style="hair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8000"/>
      </left>
      <right style="hair">
        <color rgb="FF808000"/>
      </right>
      <top style="thin">
        <color rgb="FF808000"/>
      </top>
      <bottom style="medium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thin">
        <color rgb="FF808000"/>
      </top>
      <bottom style="medium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 style="thin">
        <color rgb="FF808000"/>
      </top>
      <bottom style="medium">
        <color rgb="FF8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2</xdr:col>
      <xdr:colOff>490680</xdr:colOff>
      <xdr:row>1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514520"/>
          <a:ext cx="23396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3" min="2" style="1" width="8.49"/>
    <col collapsed="false" customWidth="true" hidden="false" outlineLevel="0" max="4" min="4" style="1" width="7.75"/>
    <col collapsed="false" customWidth="true" hidden="false" outlineLevel="0" max="5" min="5" style="1" width="3.87"/>
    <col collapsed="false" customWidth="true" hidden="false" outlineLevel="0" max="6" min="6" style="1" width="4.36"/>
    <col collapsed="false" customWidth="true" hidden="false" outlineLevel="0" max="8" min="7" style="1" width="8.49"/>
    <col collapsed="false" customWidth="true" hidden="false" outlineLevel="0" max="9" min="9" style="1" width="7.75"/>
    <col collapsed="false" customWidth="false" hidden="false" outlineLevel="0" max="257" min="10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F1" s="3" t="s">
        <v>1</v>
      </c>
      <c r="G1" s="3"/>
      <c r="H1" s="3"/>
      <c r="I1" s="3"/>
    </row>
    <row r="2" customFormat="false" ht="14.25" hidden="false" customHeight="false" outlineLevel="0" collapsed="false"/>
    <row r="3" customFormat="false" ht="13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F3" s="7" t="s">
        <v>6</v>
      </c>
      <c r="G3" s="8" t="s">
        <v>3</v>
      </c>
      <c r="H3" s="8" t="s">
        <v>4</v>
      </c>
      <c r="I3" s="9" t="s">
        <v>5</v>
      </c>
    </row>
    <row r="4" customFormat="false" ht="14.25" hidden="false" customHeight="false" outlineLevel="0" collapsed="false">
      <c r="A4" s="10" t="s">
        <v>7</v>
      </c>
      <c r="B4" s="11" t="n">
        <v>19024</v>
      </c>
      <c r="C4" s="11" t="n">
        <v>6773</v>
      </c>
      <c r="D4" s="12" t="n">
        <f aca="false">IF(B4&gt;0,C4/B4," -- ")</f>
        <v>0.356023969722456</v>
      </c>
      <c r="F4" s="13" t="n">
        <v>38231</v>
      </c>
      <c r="G4" s="14" t="n">
        <v>17562</v>
      </c>
      <c r="H4" s="14" t="n">
        <v>5800</v>
      </c>
      <c r="I4" s="15" t="n">
        <f aca="false">IF(G4&gt;0,H4/G4," -- ")</f>
        <v>0.33025851269787</v>
      </c>
    </row>
    <row r="5" customFormat="false" ht="14.25" hidden="false" customHeight="false" outlineLevel="0" collapsed="false">
      <c r="A5" s="10" t="s">
        <v>8</v>
      </c>
      <c r="B5" s="11" t="n">
        <v>15900</v>
      </c>
      <c r="C5" s="11" t="n">
        <v>4961</v>
      </c>
      <c r="D5" s="12" t="n">
        <f aca="false">IF(B5&gt;0,C5/B5," -- ")</f>
        <v>0.312012578616352</v>
      </c>
      <c r="F5" s="13" t="n">
        <v>38261</v>
      </c>
      <c r="G5" s="14" t="n">
        <v>17389</v>
      </c>
      <c r="H5" s="14" t="n">
        <v>5391</v>
      </c>
      <c r="I5" s="15" t="n">
        <f aca="false">IF(G5&gt;0,H5/G5," -- ")</f>
        <v>0.310023578124101</v>
      </c>
    </row>
    <row r="6" customFormat="false" ht="14.25" hidden="false" customHeight="false" outlineLevel="0" collapsed="false">
      <c r="A6" s="10" t="s">
        <v>9</v>
      </c>
      <c r="B6" s="11" t="n">
        <v>13376</v>
      </c>
      <c r="C6" s="11" t="n">
        <v>3887</v>
      </c>
      <c r="D6" s="12" t="n">
        <f aca="false">IF(B6&gt;0,C6/B6," -- ")</f>
        <v>0.29059509569378</v>
      </c>
      <c r="F6" s="13" t="n">
        <v>38292</v>
      </c>
      <c r="G6" s="14" t="n">
        <v>13349</v>
      </c>
      <c r="H6" s="14" t="n">
        <v>4430</v>
      </c>
      <c r="I6" s="15" t="n">
        <f aca="false">IF(G6&gt;0,H6/G6," -- ")</f>
        <v>0.331860064424301</v>
      </c>
    </row>
    <row r="7" customFormat="false" ht="14.25" hidden="false" customHeight="false" outlineLevel="0" collapsed="false">
      <c r="A7" s="16" t="s">
        <v>10</v>
      </c>
      <c r="B7" s="17" t="n">
        <f aca="false">SUM(B4:B6)</f>
        <v>48300</v>
      </c>
      <c r="C7" s="17" t="n">
        <f aca="false">SUM(C4:C6)</f>
        <v>15621</v>
      </c>
      <c r="D7" s="18"/>
      <c r="F7" s="19" t="s">
        <v>11</v>
      </c>
      <c r="G7" s="20" t="n">
        <f aca="false">SUM(G4:G6)</f>
        <v>48300</v>
      </c>
      <c r="H7" s="20" t="n">
        <f aca="false">SUM(H4:H6)</f>
        <v>15621</v>
      </c>
      <c r="I7" s="21"/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3:31:57Z</dcterms:created>
  <dc:creator>Yuji</dc:creator>
  <dc:description/>
  <dc:language>en-US</dc:language>
  <cp:lastModifiedBy>秋田奈々</cp:lastModifiedBy>
  <dcterms:modified xsi:type="dcterms:W3CDTF">2005-05-29T04:15:01Z</dcterms:modified>
  <cp:revision>0</cp:revision>
  <dc:subject/>
  <dc:title/>
</cp:coreProperties>
</file>