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営業所別週間売上一覧</t>
  </si>
  <si>
    <t xml:space="preserve">週</t>
  </si>
  <si>
    <t xml:space="preserve">東京第一営業所</t>
  </si>
  <si>
    <t xml:space="preserve">東京第二営業所</t>
  </si>
  <si>
    <t xml:space="preserve">千葉西営業所</t>
  </si>
  <si>
    <t xml:space="preserve">千葉北営業所</t>
  </si>
  <si>
    <t xml:space="preserve">全営業所合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6" min="2" style="0" width="10.25"/>
  </cols>
  <sheetData>
    <row r="1" customFormat="false" ht="18.75" hidden="false" customHeight="false" outlineLevel="0" collapsed="false">
      <c r="A1" s="1" t="s">
        <v>0</v>
      </c>
      <c r="F1" s="2"/>
    </row>
    <row r="2" customFormat="false" ht="6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4" t="s">
        <v>7</v>
      </c>
      <c r="B3" s="5" t="n">
        <v>13240550</v>
      </c>
      <c r="C3" s="5" t="n">
        <v>20021450</v>
      </c>
      <c r="D3" s="5" t="n">
        <v>15343240</v>
      </c>
      <c r="E3" s="5" t="n">
        <v>10021320</v>
      </c>
      <c r="F3" s="5" t="n">
        <f aca="false">SUM(B3:E3)</f>
        <v>58626560</v>
      </c>
    </row>
    <row r="4" customFormat="false" ht="13.5" hidden="false" customHeight="false" outlineLevel="0" collapsed="false">
      <c r="A4" s="4" t="s">
        <v>8</v>
      </c>
      <c r="B4" s="5" t="n">
        <v>24367300</v>
      </c>
      <c r="C4" s="5" t="n">
        <v>16435500</v>
      </c>
      <c r="D4" s="5" t="n">
        <v>24324300</v>
      </c>
      <c r="E4" s="5" t="n">
        <v>12046420</v>
      </c>
      <c r="F4" s="5" t="n">
        <f aca="false">SUM(B4:E4)</f>
        <v>77173520</v>
      </c>
    </row>
    <row r="5" customFormat="false" ht="13.5" hidden="false" customHeight="false" outlineLevel="0" collapsed="false">
      <c r="A5" s="4" t="s">
        <v>9</v>
      </c>
      <c r="B5" s="5" t="n">
        <v>14323490</v>
      </c>
      <c r="C5" s="5" t="n">
        <v>12389940</v>
      </c>
      <c r="D5" s="5" t="n">
        <v>19300890</v>
      </c>
      <c r="E5" s="5" t="n">
        <v>19272340</v>
      </c>
      <c r="F5" s="5" t="n">
        <f aca="false">SUM(B5:E5)</f>
        <v>65286660</v>
      </c>
    </row>
    <row r="6" customFormat="false" ht="13.5" hidden="false" customHeight="false" outlineLevel="0" collapsed="false">
      <c r="A6" s="4" t="s">
        <v>10</v>
      </c>
      <c r="B6" s="5" t="n">
        <v>20891350</v>
      </c>
      <c r="C6" s="5" t="n">
        <v>12341250</v>
      </c>
      <c r="D6" s="5" t="n">
        <v>20231350</v>
      </c>
      <c r="E6" s="5" t="n">
        <v>11125340</v>
      </c>
      <c r="F6" s="5" t="n">
        <f aca="false">SUM(B6:E6)</f>
        <v>64589290</v>
      </c>
    </row>
    <row r="7" customFormat="false" ht="13.5" hidden="false" customHeight="false" outlineLevel="0" collapsed="false">
      <c r="A7" s="4" t="s">
        <v>11</v>
      </c>
      <c r="B7" s="5" t="n">
        <v>17834920</v>
      </c>
      <c r="C7" s="5" t="n">
        <v>20302980</v>
      </c>
      <c r="D7" s="5" t="n">
        <v>19897620</v>
      </c>
      <c r="E7" s="5" t="n">
        <v>21038550</v>
      </c>
      <c r="F7" s="5" t="n">
        <f aca="false">SUM(B7:E7)</f>
        <v>79074070</v>
      </c>
    </row>
    <row r="8" customFormat="false" ht="13.5" hidden="false" customHeight="false" outlineLevel="0" collapsed="false">
      <c r="A8" s="4" t="s">
        <v>12</v>
      </c>
      <c r="B8" s="5" t="n">
        <v>23423470</v>
      </c>
      <c r="C8" s="5" t="n">
        <v>21345300</v>
      </c>
      <c r="D8" s="5" t="n">
        <v>18334755</v>
      </c>
      <c r="E8" s="5" t="n">
        <v>19253200</v>
      </c>
      <c r="F8" s="5" t="n">
        <f aca="false">SUM(B8:E8)</f>
        <v>82356725</v>
      </c>
    </row>
    <row r="9" customFormat="false" ht="13.5" hidden="false" customHeight="false" outlineLevel="0" collapsed="false">
      <c r="A9" s="4" t="s">
        <v>13</v>
      </c>
      <c r="B9" s="5" t="n">
        <v>18324540</v>
      </c>
      <c r="C9" s="5" t="n">
        <v>32412530</v>
      </c>
      <c r="D9" s="5" t="n">
        <v>18718340</v>
      </c>
      <c r="E9" s="5" t="n">
        <v>18253430</v>
      </c>
      <c r="F9" s="5" t="n">
        <f aca="false">SUM(B9:E9)</f>
        <v>87708840</v>
      </c>
    </row>
    <row r="10" customFormat="false" ht="13.5" hidden="false" customHeight="false" outlineLevel="0" collapsed="false">
      <c r="A10" s="4" t="s">
        <v>14</v>
      </c>
      <c r="B10" s="5" t="n">
        <v>25300290</v>
      </c>
      <c r="C10" s="5" t="n">
        <v>10984230</v>
      </c>
      <c r="D10" s="5" t="n">
        <v>25028350</v>
      </c>
      <c r="E10" s="5" t="n">
        <v>12423330</v>
      </c>
      <c r="F10" s="5" t="n">
        <f aca="false">SUM(B10:E10)</f>
        <v>73736200</v>
      </c>
    </row>
    <row r="11" customFormat="false" ht="13.5" hidden="false" customHeight="false" outlineLevel="0" collapsed="false">
      <c r="A11" s="4" t="s">
        <v>15</v>
      </c>
      <c r="B11" s="5" t="n">
        <v>17215540</v>
      </c>
      <c r="C11" s="5" t="n">
        <v>18224370</v>
      </c>
      <c r="D11" s="5" t="n">
        <v>18202740</v>
      </c>
      <c r="E11" s="5" t="n">
        <v>17827990</v>
      </c>
      <c r="F11" s="5" t="n">
        <f aca="false">SUM(B11:E11)</f>
        <v>71470640</v>
      </c>
    </row>
    <row r="12" customFormat="false" ht="13.5" hidden="false" customHeight="false" outlineLevel="0" collapsed="false">
      <c r="A12" s="4" t="s">
        <v>16</v>
      </c>
      <c r="B12" s="5" t="n">
        <v>18208970</v>
      </c>
      <c r="C12" s="5" t="n">
        <v>18310020</v>
      </c>
      <c r="D12" s="5" t="n">
        <v>18210880</v>
      </c>
      <c r="E12" s="5" t="n">
        <v>21832110</v>
      </c>
      <c r="F12" s="5" t="n">
        <f aca="false">SUM(B12:E12)</f>
        <v>76561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1:35:00Z</dcterms:created>
  <dc:creator/>
  <dc:description/>
  <dc:language>en-US</dc:language>
  <cp:lastModifiedBy>篠塚　充</cp:lastModifiedBy>
  <dcterms:modified xsi:type="dcterms:W3CDTF">2005-05-05T03:26:34Z</dcterms:modified>
  <cp:revision>0</cp:revision>
  <dc:subject/>
  <dc:title/>
</cp:coreProperties>
</file>