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バーコード用製品発注表</t>
  </si>
  <si>
    <t xml:space="preserve">製品名</t>
  </si>
  <si>
    <t xml:space="preserve">大分類</t>
  </si>
  <si>
    <t xml:space="preserve">小分類</t>
  </si>
  <si>
    <t xml:space="preserve">製品コード</t>
  </si>
  <si>
    <t xml:space="preserve">バーコード</t>
  </si>
  <si>
    <t xml:space="preserve">すりわり付き丸小ねじ</t>
  </si>
  <si>
    <t xml:space="preserve">十字穴付き皿小ねじ</t>
  </si>
  <si>
    <t xml:space="preserve">すりわり付き止めねじ</t>
  </si>
  <si>
    <t xml:space="preserve">六角穴付き止めねじ</t>
  </si>
  <si>
    <t xml:space="preserve">十字穴付きタッピンねじ</t>
  </si>
  <si>
    <t xml:space="preserve">十字穴付き皿木ねじ</t>
  </si>
  <si>
    <t xml:space="preserve">すりわり付き丸さら木ねじ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22"/>
      <name val="Code 39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86"/>
    <col collapsed="false" customWidth="true" hidden="false" outlineLevel="0" max="2" min="2" style="0" width="6.49"/>
    <col collapsed="false" customWidth="true" hidden="false" outlineLevel="0" max="3" min="3" style="0" width="6.62"/>
    <col collapsed="false" customWidth="true" hidden="false" outlineLevel="0" max="4" min="4" style="0" width="9.87"/>
    <col collapsed="false" customWidth="true" hidden="false" outlineLevel="0" max="5" min="5" style="0" width="30.74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7" hidden="false" customHeight="true" outlineLevel="0" collapsed="false">
      <c r="A3" s="3" t="s">
        <v>6</v>
      </c>
      <c r="B3" s="3" t="n">
        <v>2</v>
      </c>
      <c r="C3" s="4" t="n">
        <v>124</v>
      </c>
      <c r="D3" s="3" t="str">
        <f aca="false">"*"&amp;TEXT(B3,"00")&amp;TEXT(C3,"0000")&amp;"*"</f>
        <v>*020124*</v>
      </c>
      <c r="E3" s="5" t="str">
        <f aca="false">D3</f>
        <v>*020124*</v>
      </c>
    </row>
    <row r="4" customFormat="false" ht="27" hidden="false" customHeight="true" outlineLevel="0" collapsed="false">
      <c r="A4" s="3" t="s">
        <v>7</v>
      </c>
      <c r="B4" s="3" t="n">
        <v>2</v>
      </c>
      <c r="C4" s="4" t="n">
        <v>214</v>
      </c>
      <c r="D4" s="3" t="str">
        <f aca="false">"*"&amp;TEXT(B4,"00")&amp;TEXT(C4,"0000")&amp;"*"</f>
        <v>*020214*</v>
      </c>
      <c r="E4" s="5" t="str">
        <f aca="false">D4</f>
        <v>*020214*</v>
      </c>
    </row>
    <row r="5" customFormat="false" ht="27" hidden="false" customHeight="true" outlineLevel="0" collapsed="false">
      <c r="A5" s="3" t="s">
        <v>8</v>
      </c>
      <c r="B5" s="3" t="n">
        <v>5</v>
      </c>
      <c r="C5" s="4" t="n">
        <v>3156</v>
      </c>
      <c r="D5" s="3" t="str">
        <f aca="false">"*"&amp;TEXT(B5,"00")&amp;TEXT(C5,"0000")&amp;"*"</f>
        <v>*053156*</v>
      </c>
      <c r="E5" s="5" t="str">
        <f aca="false">D5</f>
        <v>*053156*</v>
      </c>
    </row>
    <row r="6" customFormat="false" ht="27" hidden="false" customHeight="true" outlineLevel="0" collapsed="false">
      <c r="A6" s="3" t="s">
        <v>9</v>
      </c>
      <c r="B6" s="3" t="n">
        <v>11</v>
      </c>
      <c r="C6" s="4" t="n">
        <v>6523</v>
      </c>
      <c r="D6" s="3" t="str">
        <f aca="false">"*"&amp;TEXT(B6,"00")&amp;TEXT(C6,"0000")&amp;"*"</f>
        <v>*116523*</v>
      </c>
      <c r="E6" s="5" t="str">
        <f aca="false">D6</f>
        <v>*116523*</v>
      </c>
    </row>
    <row r="7" customFormat="false" ht="27" hidden="false" customHeight="true" outlineLevel="0" collapsed="false">
      <c r="A7" s="3" t="s">
        <v>10</v>
      </c>
      <c r="B7" s="3" t="n">
        <v>14</v>
      </c>
      <c r="C7" s="4" t="n">
        <v>6512</v>
      </c>
      <c r="D7" s="3" t="str">
        <f aca="false">"*"&amp;TEXT(B7,"00")&amp;TEXT(C7,"0000")&amp;"*"</f>
        <v>*146512*</v>
      </c>
      <c r="E7" s="5" t="str">
        <f aca="false">D7</f>
        <v>*146512*</v>
      </c>
    </row>
    <row r="8" customFormat="false" ht="27" hidden="false" customHeight="true" outlineLevel="0" collapsed="false">
      <c r="A8" s="3" t="s">
        <v>11</v>
      </c>
      <c r="B8" s="3" t="n">
        <v>14</v>
      </c>
      <c r="C8" s="4" t="n">
        <v>3245</v>
      </c>
      <c r="D8" s="3" t="str">
        <f aca="false">"*"&amp;TEXT(B8,"00")&amp;TEXT(C8,"0000")&amp;"*"</f>
        <v>*143245*</v>
      </c>
      <c r="E8" s="5" t="str">
        <f aca="false">D8</f>
        <v>*143245*</v>
      </c>
    </row>
    <row r="9" customFormat="false" ht="27" hidden="false" customHeight="true" outlineLevel="0" collapsed="false">
      <c r="A9" s="3" t="s">
        <v>12</v>
      </c>
      <c r="B9" s="3" t="n">
        <v>15</v>
      </c>
      <c r="C9" s="4" t="n">
        <v>132</v>
      </c>
      <c r="D9" s="3" t="str">
        <f aca="false">"*"&amp;TEXT(B9,"00")&amp;TEXT(C9,"0000")&amp;"*"</f>
        <v>*150132*</v>
      </c>
      <c r="E9" s="5" t="str">
        <f aca="false">D9</f>
        <v>*150132*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13:49:29Z</dcterms:created>
  <dc:creator/>
  <dc:description/>
  <dc:language>en-US</dc:language>
  <cp:lastModifiedBy>篠塚　充</cp:lastModifiedBy>
  <dcterms:modified xsi:type="dcterms:W3CDTF">2005-05-23T16:50:14Z</dcterms:modified>
  <cp:revision>0</cp:revision>
  <dc:subject/>
  <dc:title/>
</cp:coreProperties>
</file>