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姓</t>
  </si>
  <si>
    <t xml:space="preserve">名</t>
  </si>
  <si>
    <t xml:space="preserve">小池</t>
  </si>
  <si>
    <t xml:space="preserve">信一郎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1(</t>
    </r>
    <r>
      <rPr>
        <sz val="11"/>
        <rFont val="Noto Sans"/>
        <family val="2"/>
      </rPr>
      <t xml:space="preserve">都道府県　区郡市など</t>
    </r>
    <r>
      <rPr>
        <sz val="11"/>
        <rFont val="ＭＳ Ｐゴシック"/>
        <family val="3"/>
        <charset val="128"/>
      </rPr>
      <t xml:space="preserve">)</t>
    </r>
  </si>
  <si>
    <t xml:space="preserve">東京都中央区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2(</t>
    </r>
    <r>
      <rPr>
        <sz val="11"/>
        <rFont val="Noto Sans"/>
        <family val="2"/>
      </rPr>
      <t xml:space="preserve">町　番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西新川</t>
    </r>
    <r>
      <rPr>
        <sz val="11"/>
        <rFont val="ＭＳ Ｐゴシック"/>
        <family val="3"/>
        <charset val="128"/>
      </rPr>
      <t xml:space="preserve">2-14-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2.6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1"/>
      <c r="B3" s="3" t="e">
        <f aca="false">MID(#NAME!($B$4),COLUMN(A1),1)</f>
        <v>#NAME?</v>
      </c>
      <c r="C3" s="4" t="e">
        <f aca="false">MID(#NAME!($B$4),COLUMN(B1),1)</f>
        <v>#NAME?</v>
      </c>
      <c r="D3" s="5" t="e">
        <f aca="false">MID(#NAME!($B$4),COLUMN(C1),1)</f>
        <v>#NAME?</v>
      </c>
      <c r="E3" s="5" t="e">
        <f aca="false">MID(#NAME!($B$4),COLUMN(D1),1)</f>
        <v>#NAME?</v>
      </c>
      <c r="F3" s="5" t="e">
        <f aca="false">MID(#NAME!($B$4),COLUMN(E1),1)</f>
        <v>#NAME?</v>
      </c>
      <c r="G3" s="5" t="e">
        <f aca="false">MID(#NAME!($B$4),COLUMN(F1),1)</f>
        <v>#NAME?</v>
      </c>
      <c r="H3" s="5" t="e">
        <f aca="false">MID(#NAME!($B$4),COLUMN(G1),1)</f>
        <v>#NAME?</v>
      </c>
      <c r="I3" s="4" t="e">
        <f aca="false">MID(#NAME!($B$4),COLUMN(H1),1)</f>
        <v>#NAME?</v>
      </c>
      <c r="J3" s="5" t="e">
        <f aca="false">MID(#NAME!($B$4),COLUMN(I1),1)</f>
        <v>#NAME?</v>
      </c>
      <c r="K3" s="6" t="e">
        <f aca="false">MID(#NAME!($B$4),COLUMN(J1),1)</f>
        <v>#NAME?</v>
      </c>
      <c r="L3" s="5" t="e">
        <f aca="false">MID(#NAME!($L$4),COLUMN(A1),1)</f>
        <v>#NAME?</v>
      </c>
      <c r="M3" s="5" t="e">
        <f aca="false">MID(#NAME!($L$4),COLUMN(B1),1)</f>
        <v>#NAME?</v>
      </c>
      <c r="N3" s="5" t="e">
        <f aca="false">MID(#NAME!($L$4),COLUMN(C1),1)</f>
        <v>#NAME?</v>
      </c>
      <c r="O3" s="5" t="e">
        <f aca="false">MID(#NAME!($L$4),COLUMN(D1),1)</f>
        <v>#NAME?</v>
      </c>
      <c r="P3" s="5" t="e">
        <f aca="false">MID(#NAME!($L$4),COLUMN(E1),1)</f>
        <v>#NAME?</v>
      </c>
      <c r="Q3" s="5" t="e">
        <f aca="false">MID(#NAME!($L$4),COLUMN(F1),1)</f>
        <v>#NAME?</v>
      </c>
      <c r="R3" s="5" t="e">
        <f aca="false">MID(#NAME!($L$4),COLUMN(G1),1)</f>
        <v>#NAME?</v>
      </c>
      <c r="S3" s="5" t="e">
        <f aca="false">MID(#NAME!($L$4),COLUMN(H1),1)</f>
        <v>#NAME?</v>
      </c>
      <c r="T3" s="5" t="e">
        <f aca="false">MID(#NAME!($L$4),COLUMN(I1),1)</f>
        <v>#NAME?</v>
      </c>
      <c r="U3" s="6" t="e">
        <f aca="false">MID(#NAME!($L$4),COLUMN(J1),1)</f>
        <v>#NAME?</v>
      </c>
    </row>
    <row r="4" customFormat="false" ht="14.25" hidden="false" customHeight="false" outlineLevel="0" collapsed="false">
      <c r="A4" s="1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 t="s">
        <v>3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false" outlineLevel="0" collapsed="false">
      <c r="B6" s="8" t="e">
        <f aca="false">MID(#NAME!($B$7),COLUMN(A1),1)</f>
        <v>#NAME?</v>
      </c>
      <c r="C6" s="4" t="e">
        <f aca="false">MID(#NAME!($B$7),COLUMN(B1),1)</f>
        <v>#NAME?</v>
      </c>
      <c r="D6" s="4" t="e">
        <f aca="false">MID(#NAME!($B$7),COLUMN(C1),1)</f>
        <v>#NAME?</v>
      </c>
      <c r="E6" s="4" t="e">
        <f aca="false">MID(#NAME!($B$7),COLUMN(D1),1)</f>
        <v>#NAME?</v>
      </c>
      <c r="F6" s="4" t="e">
        <f aca="false">MID(#NAME!($B$7),COLUMN(E1),1)</f>
        <v>#NAME?</v>
      </c>
      <c r="G6" s="4" t="e">
        <f aca="false">MID(#NAME!($B$7),COLUMN(F1),1)</f>
        <v>#NAME?</v>
      </c>
      <c r="H6" s="4" t="e">
        <f aca="false">MID(#NAME!($B$7),COLUMN(G1),1)</f>
        <v>#NAME?</v>
      </c>
      <c r="I6" s="4" t="e">
        <f aca="false">MID(#NAME!($B$7),COLUMN(H1),1)</f>
        <v>#NAME?</v>
      </c>
      <c r="J6" s="4" t="e">
        <f aca="false">MID(#NAME!($B$7),COLUMN(I1),1)</f>
        <v>#NAME?</v>
      </c>
      <c r="K6" s="4" t="e">
        <f aca="false">MID(#NAME!($B$7),COLUMN(J1),1)</f>
        <v>#NAME?</v>
      </c>
      <c r="L6" s="4" t="e">
        <f aca="false">MID(#NAME!($B$7),COLUMN(K1),1)</f>
        <v>#NAME?</v>
      </c>
      <c r="M6" s="4" t="e">
        <f aca="false">MID(#NAME!($B$7),COLUMN(L1),1)</f>
        <v>#NAME?</v>
      </c>
      <c r="N6" s="4" t="e">
        <f aca="false">MID(#NAME!($B$7),COLUMN(M1),1)</f>
        <v>#NAME?</v>
      </c>
      <c r="O6" s="4" t="e">
        <f aca="false">MID(#NAME!($B$7),COLUMN(N1),1)</f>
        <v>#NAME?</v>
      </c>
      <c r="P6" s="4" t="e">
        <f aca="false">MID(#NAME!($B$7),COLUMN(O1),1)</f>
        <v>#NAME?</v>
      </c>
      <c r="Q6" s="4" t="e">
        <f aca="false">MID(#NAME!($B$7),COLUMN(P1),1)</f>
        <v>#NAME?</v>
      </c>
      <c r="R6" s="4" t="e">
        <f aca="false">MID(#NAME!($B$7),COLUMN(Q1),1)</f>
        <v>#NAME?</v>
      </c>
      <c r="S6" s="4" t="e">
        <f aca="false">MID(#NAME!($B$7),COLUMN(R1),1)</f>
        <v>#NAME?</v>
      </c>
      <c r="T6" s="4" t="e">
        <f aca="false">MID(#NAME!($B$7),COLUMN(S1),1)</f>
        <v>#NAME?</v>
      </c>
      <c r="U6" s="6" t="e">
        <f aca="false">MID(#NAME!($B$7),COLUMN(T1),1)</f>
        <v>#NAME?</v>
      </c>
    </row>
    <row r="7" customFormat="false" ht="14.2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false" outlineLevel="0" collapsed="false">
      <c r="B9" s="8" t="e">
        <f aca="false">MID(#NAME!($B$10),COLUMN(A1),1)</f>
        <v>#NAME?</v>
      </c>
      <c r="C9" s="4" t="e">
        <f aca="false">MID(#NAME!($B$10),COLUMN(B1),1)</f>
        <v>#NAME?</v>
      </c>
      <c r="D9" s="4" t="e">
        <f aca="false">MID(#NAME!($B$10),COLUMN(C1),1)</f>
        <v>#NAME?</v>
      </c>
      <c r="E9" s="4" t="e">
        <f aca="false">MID(#NAME!($B$10),COLUMN(D1),1)</f>
        <v>#NAME?</v>
      </c>
      <c r="F9" s="4" t="e">
        <f aca="false">MID(#NAME!($B$10),COLUMN(E1),1)</f>
        <v>#NAME?</v>
      </c>
      <c r="G9" s="4" t="e">
        <f aca="false">MID(#NAME!($B$10),COLUMN(F1),1)</f>
        <v>#NAME?</v>
      </c>
      <c r="H9" s="4" t="e">
        <f aca="false">MID(#NAME!($B$10),COLUMN(G1),1)</f>
        <v>#NAME?</v>
      </c>
      <c r="I9" s="4" t="e">
        <f aca="false">MID(#NAME!($B$10),COLUMN(H1),1)</f>
        <v>#NAME?</v>
      </c>
      <c r="J9" s="4" t="e">
        <f aca="false">MID(#NAME!($B$10),COLUMN(I1),1)</f>
        <v>#NAME?</v>
      </c>
      <c r="K9" s="4" t="e">
        <f aca="false">MID(#NAME!($B$10),COLUMN(J1),1)</f>
        <v>#NAME?</v>
      </c>
      <c r="L9" s="4" t="e">
        <f aca="false">MID(#NAME!($B$10),COLUMN(K1),1)</f>
        <v>#NAME?</v>
      </c>
      <c r="M9" s="4" t="e">
        <f aca="false">MID(#NAME!($B$10),COLUMN(L1),1)</f>
        <v>#NAME?</v>
      </c>
      <c r="N9" s="4" t="e">
        <f aca="false">MID(#NAME!($B$10),COLUMN(M1),1)</f>
        <v>#NAME?</v>
      </c>
      <c r="O9" s="4" t="e">
        <f aca="false">MID(#NAME!($B$10),COLUMN(N1),1)</f>
        <v>#NAME?</v>
      </c>
      <c r="P9" s="4" t="e">
        <f aca="false">MID(#NAME!($B$10),COLUMN(O1),1)</f>
        <v>#NAME?</v>
      </c>
      <c r="Q9" s="4" t="e">
        <f aca="false">MID(#NAME!($B$10),COLUMN(P1),1)</f>
        <v>#NAME?</v>
      </c>
      <c r="R9" s="4" t="e">
        <f aca="false">MID(#NAME!($B$10),COLUMN(Q1),1)</f>
        <v>#NAME?</v>
      </c>
      <c r="S9" s="4" t="e">
        <f aca="false">MID(#NAME!($B$10),COLUMN(R1),1)</f>
        <v>#NAME?</v>
      </c>
      <c r="T9" s="4" t="e">
        <f aca="false">MID(#NAME!($B$10),COLUMN(S1),1)</f>
        <v>#NAME?</v>
      </c>
      <c r="U9" s="6" t="e">
        <f aca="false">MID(#NAME!($B$10),COLUMN(T1),1)</f>
        <v>#NAME?</v>
      </c>
    </row>
    <row r="10" customFormat="false" ht="14.2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</sheetData>
  <mergeCells count="8">
    <mergeCell ref="B2:K2"/>
    <mergeCell ref="L2:U2"/>
    <mergeCell ref="B4:K4"/>
    <mergeCell ref="L4:U4"/>
    <mergeCell ref="B5:U5"/>
    <mergeCell ref="B7:U7"/>
    <mergeCell ref="B8:U8"/>
    <mergeCell ref="B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5:34:56Z</dcterms:created>
  <dc:creator>Masaomi</dc:creator>
  <dc:description/>
  <dc:language>en-US</dc:language>
  <cp:lastModifiedBy>Masaomi</cp:lastModifiedBy>
  <dcterms:modified xsi:type="dcterms:W3CDTF">2005-05-19T04:06:12Z</dcterms:modified>
  <cp:revision>0</cp:revision>
  <dc:subject/>
  <dc:title/>
</cp:coreProperties>
</file>