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本年度支店別売上一覧</t>
  </si>
  <si>
    <t xml:space="preserve">支店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東京</t>
  </si>
  <si>
    <t xml:space="preserve">大阪</t>
  </si>
  <si>
    <t xml:space="preserve">福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東京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期</c:v>
                </c:pt>
                <c:pt idx="1">
                  <c:v>第2期</c:v>
                </c:pt>
                <c:pt idx="2">
                  <c:v>第3期</c:v>
                </c:pt>
                <c:pt idx="3">
                  <c:v>第4期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142300</c:v>
                </c:pt>
                <c:pt idx="1">
                  <c:v>182730</c:v>
                </c:pt>
                <c:pt idx="2">
                  <c:v>152900</c:v>
                </c:pt>
                <c:pt idx="3">
                  <c:v>11423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大阪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期</c:v>
                </c:pt>
                <c:pt idx="1">
                  <c:v>第2期</c:v>
                </c:pt>
                <c:pt idx="2">
                  <c:v>第3期</c:v>
                </c:pt>
                <c:pt idx="3">
                  <c:v>第4期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152430</c:v>
                </c:pt>
                <c:pt idx="1">
                  <c:v>280000</c:v>
                </c:pt>
                <c:pt idx="2">
                  <c:v>182350</c:v>
                </c:pt>
                <c:pt idx="3">
                  <c:v>15243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福岡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第1期</c:v>
                </c:pt>
                <c:pt idx="1">
                  <c:v>第2期</c:v>
                </c:pt>
                <c:pt idx="2">
                  <c:v>第3期</c:v>
                </c:pt>
                <c:pt idx="3">
                  <c:v>第4期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164520</c:v>
                </c:pt>
                <c:pt idx="1">
                  <c:v>173560</c:v>
                </c:pt>
                <c:pt idx="2">
                  <c:v>142390</c:v>
                </c:pt>
                <c:pt idx="3">
                  <c:v>132440</c:v>
                </c:pt>
              </c:numCache>
            </c:numRef>
          </c:val>
        </c:ser>
        <c:gapWidth val="150"/>
        <c:overlap val="0"/>
        <c:axId val="32144258"/>
        <c:axId val="17160264"/>
      </c:barChart>
      <c:catAx>
        <c:axId val="32144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60264"/>
        <c:crossesAt val="0"/>
        <c:auto val="1"/>
        <c:lblAlgn val="ctr"/>
        <c:lblOffset val="100"/>
        <c:noMultiLvlLbl val="0"/>
      </c:catAx>
      <c:valAx>
        <c:axId val="17160264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4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6</xdr:row>
      <xdr:rowOff>0</xdr:rowOff>
    </xdr:from>
    <xdr:to>
      <xdr:col>7</xdr:col>
      <xdr:colOff>70920</xdr:colOff>
      <xdr:row>21</xdr:row>
      <xdr:rowOff>114840</xdr:rowOff>
    </xdr:to>
    <xdr:graphicFrame>
      <xdr:nvGraphicFramePr>
        <xdr:cNvPr id="0" name="Chart 1"/>
        <xdr:cNvGraphicFramePr/>
      </xdr:nvGraphicFramePr>
      <xdr:xfrm>
        <a:off x="49680" y="1095480"/>
        <a:ext cx="48459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0</xdr:rowOff>
    </xdr:from>
    <xdr:to>
      <xdr:col>1</xdr:col>
      <xdr:colOff>229680</xdr:colOff>
      <xdr:row>10</xdr:row>
      <xdr:rowOff>97560</xdr:rowOff>
    </xdr:to>
    <xdr:sp>
      <xdr:nvSpPr>
        <xdr:cNvPr id="2" name="Text 2"/>
        <xdr:cNvSpPr/>
      </xdr:nvSpPr>
      <xdr:spPr>
        <a:xfrm>
          <a:off x="189720" y="1266840"/>
          <a:ext cx="559440" cy="61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4000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017679393849</cdr:x>
      <cdr:y>0.198445665282058</cdr:y>
    </cdr:from>
    <cdr:to>
      <cdr:x>0.857524884861091</cdr:x>
      <cdr:y>0.304703202465496</cdr:y>
    </cdr:to>
    <cdr:sp>
      <cdr:nvSpPr>
        <cdr:cNvPr id="1" name="AutoShape 1"/>
        <cdr:cNvSpPr/>
      </cdr:nvSpPr>
      <cdr:spPr>
        <a:xfrm>
          <a:off x="731880" y="533160"/>
          <a:ext cx="3423960" cy="285480"/>
        </a:xfrm>
        <a:custGeom>
          <a:avLst/>
          <a:gdLst/>
          <a:ahLst/>
          <a:rect l="l" t="t" r="r" b="b"/>
          <a:pathLst>
            <a:path w="3209925" h="276224">
              <a:moveTo>
                <a:pt x="0" y="169862"/>
              </a:moveTo>
              <a:cubicBezTo>
                <a:pt x="219075" y="84931"/>
                <a:pt x="438150" y="0"/>
                <a:pt x="790575" y="17462"/>
              </a:cubicBezTo>
              <a:cubicBezTo>
                <a:pt x="1143000" y="34924"/>
                <a:pt x="1711325" y="273050"/>
                <a:pt x="2114550" y="274637"/>
              </a:cubicBezTo>
              <a:cubicBezTo>
                <a:pt x="2517775" y="276224"/>
                <a:pt x="2863850" y="151605"/>
                <a:pt x="3209925" y="26987"/>
              </a:cubicBezTo>
            </a:path>
          </a:pathLst>
        </a:custGeom>
        <a:noFill/>
        <a:ln w="63360">
          <a:solidFill>
            <a:srgbClr val="ffff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3.5" hidden="false" customHeight="false" outlineLevel="0" collapsed="false">
      <c r="A3" s="3" t="s">
        <v>6</v>
      </c>
      <c r="B3" s="4" t="n">
        <v>142300</v>
      </c>
      <c r="C3" s="4" t="n">
        <v>182730</v>
      </c>
      <c r="D3" s="4" t="n">
        <v>152900</v>
      </c>
      <c r="E3" s="4" t="n">
        <v>114230</v>
      </c>
    </row>
    <row r="4" customFormat="false" ht="13.5" hidden="false" customHeight="false" outlineLevel="0" collapsed="false">
      <c r="A4" s="5" t="s">
        <v>7</v>
      </c>
      <c r="B4" s="6" t="n">
        <v>152430</v>
      </c>
      <c r="C4" s="6" t="n">
        <v>280000</v>
      </c>
      <c r="D4" s="6" t="n">
        <v>182350</v>
      </c>
      <c r="E4" s="6" t="n">
        <v>152430</v>
      </c>
    </row>
    <row r="5" customFormat="false" ht="13.5" hidden="false" customHeight="false" outlineLevel="0" collapsed="false">
      <c r="A5" s="7" t="s">
        <v>8</v>
      </c>
      <c r="B5" s="8" t="n">
        <v>164520</v>
      </c>
      <c r="C5" s="8" t="n">
        <v>173560</v>
      </c>
      <c r="D5" s="8" t="n">
        <v>142390</v>
      </c>
      <c r="E5" s="8" t="n">
        <v>132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2:08:34Z</dcterms:created>
  <dc:creator/>
  <dc:description/>
  <dc:language>en-US</dc:language>
  <cp:lastModifiedBy>篠塚　充</cp:lastModifiedBy>
  <dcterms:modified xsi:type="dcterms:W3CDTF">2005-05-06T06:23:35Z</dcterms:modified>
  <cp:revision>0</cp:revision>
  <dc:subject/>
  <dc:title/>
</cp:coreProperties>
</file>