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本年度支店別売上一覧</t>
  </si>
  <si>
    <t xml:space="preserve">支店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期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期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期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期</t>
    </r>
  </si>
  <si>
    <t xml:space="preserve">東京</t>
  </si>
  <si>
    <t xml:space="preserve">大阪</t>
  </si>
  <si>
    <t xml:space="preserve">福岡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sz val="11"/>
      <color rgb="FF000000"/>
      <name val="ＭＳ Ｐゴシック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東京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E$2</c:f>
              <c:strCache>
                <c:ptCount val="4"/>
                <c:pt idx="0">
                  <c:v>第1期</c:v>
                </c:pt>
                <c:pt idx="1">
                  <c:v>第2期</c:v>
                </c:pt>
                <c:pt idx="2">
                  <c:v>第3期</c:v>
                </c:pt>
                <c:pt idx="3">
                  <c:v>第4期</c:v>
                </c:pt>
              </c:strCache>
            </c:strRef>
          </c:cat>
          <c:val>
            <c:numRef>
              <c:f>Sheet1!$B$3:$E$3</c:f>
              <c:numCache>
                <c:formatCode>General</c:formatCode>
                <c:ptCount val="4"/>
                <c:pt idx="0">
                  <c:v>142300</c:v>
                </c:pt>
                <c:pt idx="1">
                  <c:v>182730</c:v>
                </c:pt>
                <c:pt idx="2">
                  <c:v>152900</c:v>
                </c:pt>
                <c:pt idx="3">
                  <c:v>11423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大阪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E$2</c:f>
              <c:strCache>
                <c:ptCount val="4"/>
                <c:pt idx="0">
                  <c:v>第1期</c:v>
                </c:pt>
                <c:pt idx="1">
                  <c:v>第2期</c:v>
                </c:pt>
                <c:pt idx="2">
                  <c:v>第3期</c:v>
                </c:pt>
                <c:pt idx="3">
                  <c:v>第4期</c:v>
                </c:pt>
              </c:strCache>
            </c:strRef>
          </c:cat>
          <c:val>
            <c:numRef>
              <c:f>Sheet1!$B$4:$E$4</c:f>
              <c:numCache>
                <c:formatCode>General</c:formatCode>
                <c:ptCount val="4"/>
                <c:pt idx="0">
                  <c:v>152430</c:v>
                </c:pt>
                <c:pt idx="1">
                  <c:v>383410</c:v>
                </c:pt>
                <c:pt idx="2">
                  <c:v>182350</c:v>
                </c:pt>
                <c:pt idx="3">
                  <c:v>15243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福岡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E$2</c:f>
              <c:strCache>
                <c:ptCount val="4"/>
                <c:pt idx="0">
                  <c:v>第1期</c:v>
                </c:pt>
                <c:pt idx="1">
                  <c:v>第2期</c:v>
                </c:pt>
                <c:pt idx="2">
                  <c:v>第3期</c:v>
                </c:pt>
                <c:pt idx="3">
                  <c:v>第4期</c:v>
                </c:pt>
              </c:strCache>
            </c:strRef>
          </c:cat>
          <c:val>
            <c:numRef>
              <c:f>Sheet1!$B$5:$E$5</c:f>
              <c:numCache>
                <c:formatCode>General</c:formatCode>
                <c:ptCount val="4"/>
                <c:pt idx="0">
                  <c:v>164520</c:v>
                </c:pt>
                <c:pt idx="1">
                  <c:v>173560</c:v>
                </c:pt>
                <c:pt idx="2">
                  <c:v>142390</c:v>
                </c:pt>
                <c:pt idx="3">
                  <c:v>132440</c:v>
                </c:pt>
              </c:numCache>
            </c:numRef>
          </c:val>
        </c:ser>
        <c:gapWidth val="150"/>
        <c:overlap val="0"/>
        <c:axId val="29377343"/>
        <c:axId val="21433726"/>
      </c:barChart>
      <c:catAx>
        <c:axId val="293773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433726"/>
        <c:crossesAt val="0"/>
        <c:auto val="1"/>
        <c:lblAlgn val="ctr"/>
        <c:lblOffset val="100"/>
        <c:noMultiLvlLbl val="0"/>
      </c:catAx>
      <c:valAx>
        <c:axId val="21433726"/>
        <c:scaling>
          <c:orientation val="minMax"/>
          <c:max val="4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377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6</xdr:row>
      <xdr:rowOff>0</xdr:rowOff>
    </xdr:from>
    <xdr:to>
      <xdr:col>7</xdr:col>
      <xdr:colOff>70920</xdr:colOff>
      <xdr:row>21</xdr:row>
      <xdr:rowOff>114840</xdr:rowOff>
    </xdr:to>
    <xdr:graphicFrame>
      <xdr:nvGraphicFramePr>
        <xdr:cNvPr id="0" name="Chart 1"/>
        <xdr:cNvGraphicFramePr/>
      </xdr:nvGraphicFramePr>
      <xdr:xfrm>
        <a:off x="49680" y="1095480"/>
        <a:ext cx="484596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</cols>
  <sheetData>
    <row r="1" customFormat="false" ht="18.7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13.5" hidden="false" customHeight="false" outlineLevel="0" collapsed="false">
      <c r="A3" s="3" t="s">
        <v>6</v>
      </c>
      <c r="B3" s="4" t="n">
        <v>142300</v>
      </c>
      <c r="C3" s="4" t="n">
        <v>182730</v>
      </c>
      <c r="D3" s="4" t="n">
        <v>152900</v>
      </c>
      <c r="E3" s="4" t="n">
        <v>114230</v>
      </c>
    </row>
    <row r="4" customFormat="false" ht="13.5" hidden="false" customHeight="false" outlineLevel="0" collapsed="false">
      <c r="A4" s="5" t="s">
        <v>7</v>
      </c>
      <c r="B4" s="6" t="n">
        <v>152430</v>
      </c>
      <c r="C4" s="6" t="n">
        <v>383410</v>
      </c>
      <c r="D4" s="6" t="n">
        <v>182350</v>
      </c>
      <c r="E4" s="6" t="n">
        <v>152430</v>
      </c>
    </row>
    <row r="5" customFormat="false" ht="13.5" hidden="false" customHeight="false" outlineLevel="0" collapsed="false">
      <c r="A5" s="7" t="s">
        <v>8</v>
      </c>
      <c r="B5" s="8" t="n">
        <v>164520</v>
      </c>
      <c r="C5" s="8" t="n">
        <v>173560</v>
      </c>
      <c r="D5" s="8" t="n">
        <v>142390</v>
      </c>
      <c r="E5" s="8" t="n">
        <v>1324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5T02:08:34Z</dcterms:created>
  <dc:creator/>
  <dc:description/>
  <dc:language>en-US</dc:language>
  <cp:lastModifiedBy>篠塚　充</cp:lastModifiedBy>
  <dcterms:modified xsi:type="dcterms:W3CDTF">2005-05-06T06:05:58Z</dcterms:modified>
  <cp:revision>0</cp:revision>
  <dc:subject/>
  <dc:title/>
</cp:coreProperties>
</file>