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商品別粗利表</t>
  </si>
  <si>
    <t xml:space="preserve">商品名</t>
  </si>
  <si>
    <t xml:space="preserve">売上額</t>
  </si>
  <si>
    <t xml:space="preserve">粗利額</t>
  </si>
  <si>
    <t xml:space="preserve">粗利率</t>
  </si>
  <si>
    <t xml:space="preserve">ティナ</t>
  </si>
  <si>
    <t xml:space="preserve">カリーナ</t>
  </si>
  <si>
    <t xml:space="preserve">ナターシャ</t>
  </si>
  <si>
    <t xml:space="preserve">アーニャ</t>
  </si>
  <si>
    <t xml:space="preserve">ルスラーナ</t>
  </si>
  <si>
    <t xml:space="preserve">レーニング</t>
  </si>
  <si>
    <r>
      <rPr>
        <sz val="11"/>
        <color rgb="FFFF0000"/>
        <rFont val="Noto Sans"/>
        <family val="2"/>
      </rPr>
      <t xml:space="preserve">※「</t>
    </r>
    <r>
      <rPr>
        <sz val="11"/>
        <color rgb="FFFF0000"/>
        <rFont val="ＭＳ Ｐゴシック"/>
        <family val="3"/>
        <charset val="128"/>
      </rPr>
      <t xml:space="preserve">0</t>
    </r>
    <r>
      <rPr>
        <sz val="11"/>
        <color rgb="FFFF0000"/>
        <rFont val="Noto Sans"/>
        <family val="2"/>
      </rPr>
      <t xml:space="preserve">」の判定</t>
    </r>
  </si>
  <si>
    <t xml:space="preserve">※エラーの判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%"/>
    <numFmt numFmtId="167" formatCode="0.0%\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00"/>
      <name val="Noto Sans"/>
      <family val="2"/>
    </font>
    <font>
      <b val="true"/>
      <sz val="11"/>
      <color rgb="FF0000FF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2" style="0" width="9.12"/>
    <col collapsed="false" customWidth="true" hidden="false" outlineLevel="0" max="4" min="4" style="0" width="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7.5" hidden="false" customHeight="true" outlineLevel="0" collapsed="false"/>
    <row r="3" customFormat="false" ht="14.25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</row>
    <row r="4" customFormat="false" ht="13.5" hidden="false" customHeight="false" outlineLevel="0" collapsed="false">
      <c r="A4" s="5" t="s">
        <v>5</v>
      </c>
      <c r="B4" s="6" t="n">
        <v>573700</v>
      </c>
      <c r="C4" s="6" t="n">
        <v>167180</v>
      </c>
      <c r="D4" s="7" t="n">
        <f aca="false">IF(C4&gt;0,C4/B4,"")</f>
        <v>0.291406658532334</v>
      </c>
    </row>
    <row r="5" customFormat="false" ht="13.5" hidden="false" customHeight="false" outlineLevel="0" collapsed="false">
      <c r="A5" s="5" t="s">
        <v>6</v>
      </c>
      <c r="B5" s="6" t="n">
        <v>612300</v>
      </c>
      <c r="C5" s="6" t="n">
        <v>193600</v>
      </c>
      <c r="D5" s="7" t="n">
        <f aca="false">IF(C5&gt;0,C5/B5,"")</f>
        <v>0.316184876694431</v>
      </c>
    </row>
    <row r="6" customFormat="false" ht="13.5" hidden="false" customHeight="false" outlineLevel="0" collapsed="false">
      <c r="A6" s="5" t="s">
        <v>7</v>
      </c>
      <c r="B6" s="6" t="n">
        <v>459700</v>
      </c>
      <c r="C6" s="6" t="n">
        <v>139700</v>
      </c>
      <c r="D6" s="7" t="n">
        <f aca="false">IF(C6&gt;0,C6/B6,"")</f>
        <v>0.303893843811181</v>
      </c>
    </row>
    <row r="7" customFormat="false" ht="13.5" hidden="false" customHeight="false" outlineLevel="0" collapsed="false">
      <c r="A7" s="5" t="s">
        <v>8</v>
      </c>
      <c r="B7" s="6" t="n">
        <v>547300</v>
      </c>
      <c r="C7" s="6" t="n">
        <v>157300</v>
      </c>
      <c r="D7" s="7" t="n">
        <f aca="false">IF(C7&gt;0,C7/B7,"")</f>
        <v>0.287410926365796</v>
      </c>
    </row>
    <row r="8" customFormat="false" ht="13.5" hidden="false" customHeight="false" outlineLevel="0" collapsed="false">
      <c r="A8" s="5" t="s">
        <v>9</v>
      </c>
      <c r="B8" s="6" t="n">
        <v>535500</v>
      </c>
      <c r="C8" s="6" t="n">
        <v>160210</v>
      </c>
      <c r="D8" s="7" t="n">
        <f aca="false">IF(C8&gt;0,C8/B8,"")</f>
        <v>0.299178338001867</v>
      </c>
    </row>
    <row r="9" customFormat="false" ht="14.25" hidden="false" customHeight="false" outlineLevel="0" collapsed="false">
      <c r="A9" s="8" t="s">
        <v>10</v>
      </c>
      <c r="B9" s="9" t="n">
        <v>0</v>
      </c>
      <c r="C9" s="9" t="n">
        <v>0</v>
      </c>
      <c r="D9" s="10" t="str">
        <f aca="false">IF(C9&gt;0,C9/B9,"")</f>
        <v/>
      </c>
    </row>
    <row r="11" customFormat="false" ht="13.5" hidden="false" customHeight="false" outlineLevel="0" collapsed="false">
      <c r="A11" s="11" t="s">
        <v>1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2" style="0" width="9.12"/>
    <col collapsed="false" customWidth="true" hidden="false" outlineLevel="0" max="4" min="4" style="0" width="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7.5" hidden="false" customHeight="true" outlineLevel="0" collapsed="false"/>
    <row r="3" customFormat="false" ht="14.25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</row>
    <row r="4" customFormat="false" ht="13.5" hidden="false" customHeight="false" outlineLevel="0" collapsed="false">
      <c r="A4" s="5" t="s">
        <v>5</v>
      </c>
      <c r="B4" s="6" t="n">
        <v>573700</v>
      </c>
      <c r="C4" s="6" t="n">
        <v>167180</v>
      </c>
      <c r="D4" s="7" t="n">
        <f aca="false">IF(ISERROR(C4/B4),"",C4/B4)</f>
        <v>0.291406658532334</v>
      </c>
    </row>
    <row r="5" customFormat="false" ht="13.5" hidden="false" customHeight="false" outlineLevel="0" collapsed="false">
      <c r="A5" s="5" t="s">
        <v>6</v>
      </c>
      <c r="B5" s="6" t="n">
        <v>612300</v>
      </c>
      <c r="C5" s="6" t="n">
        <v>193600</v>
      </c>
      <c r="D5" s="7" t="n">
        <f aca="false">IF(ISERROR(C5/B5),"",C5/B5)</f>
        <v>0.316184876694431</v>
      </c>
    </row>
    <row r="6" customFormat="false" ht="13.5" hidden="false" customHeight="false" outlineLevel="0" collapsed="false">
      <c r="A6" s="5" t="s">
        <v>7</v>
      </c>
      <c r="B6" s="6" t="n">
        <v>459700</v>
      </c>
      <c r="C6" s="6" t="n">
        <v>139700</v>
      </c>
      <c r="D6" s="7" t="n">
        <f aca="false">IF(ISERROR(C6/B6),"",C6/B6)</f>
        <v>0.303893843811181</v>
      </c>
    </row>
    <row r="7" customFormat="false" ht="13.5" hidden="false" customHeight="false" outlineLevel="0" collapsed="false">
      <c r="A7" s="5" t="s">
        <v>8</v>
      </c>
      <c r="B7" s="6" t="n">
        <v>547300</v>
      </c>
      <c r="C7" s="6" t="n">
        <v>157300</v>
      </c>
      <c r="D7" s="7" t="n">
        <f aca="false">IF(ISERROR(C7/B7),"",C7/B7)</f>
        <v>0.287410926365796</v>
      </c>
    </row>
    <row r="8" customFormat="false" ht="13.5" hidden="false" customHeight="false" outlineLevel="0" collapsed="false">
      <c r="A8" s="5" t="s">
        <v>9</v>
      </c>
      <c r="B8" s="6" t="n">
        <v>535500</v>
      </c>
      <c r="C8" s="6" t="n">
        <v>160210</v>
      </c>
      <c r="D8" s="7" t="n">
        <f aca="false">IF(ISERROR(C8/B8),"",C8/B8)</f>
        <v>0.299178338001867</v>
      </c>
    </row>
    <row r="9" customFormat="false" ht="14.25" hidden="false" customHeight="false" outlineLevel="0" collapsed="false">
      <c r="A9" s="8" t="s">
        <v>10</v>
      </c>
      <c r="B9" s="9" t="n">
        <v>0</v>
      </c>
      <c r="C9" s="9" t="n">
        <v>0</v>
      </c>
      <c r="D9" s="10" t="str">
        <f aca="false">IF(ISERROR(C9/B9),"",C9/B9)</f>
        <v/>
      </c>
    </row>
    <row r="11" customFormat="false" ht="13.5" hidden="false" customHeight="false" outlineLevel="0" collapsed="false">
      <c r="A11" s="11" t="s">
        <v>1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uji</cp:lastModifiedBy>
  <cp:lastPrinted>2005-05-10T00:27:30Z</cp:lastPrinted>
  <dcterms:modified xsi:type="dcterms:W3CDTF">2005-05-29T18:37:08Z</dcterms:modified>
  <cp:revision>0</cp:revision>
  <dc:subject/>
  <dc:title/>
</cp:coreProperties>
</file>