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中央図書館利用者数</t>
  </si>
  <si>
    <t xml:space="preserve">日付</t>
  </si>
  <si>
    <t xml:space="preserve">人数</t>
  </si>
  <si>
    <t xml:space="preserve">週別利用者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(AAA\)"/>
    <numFmt numFmtId="167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1" width="4.62"/>
  </cols>
  <sheetData>
    <row r="1" customFormat="false" ht="19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/>
      <c r="C2" s="4"/>
      <c r="D2" s="5" t="s">
        <v>2</v>
      </c>
      <c r="F2" s="6" t="s">
        <v>3</v>
      </c>
      <c r="G2" s="6"/>
    </row>
    <row r="3" customFormat="false" ht="13.5" hidden="false" customHeight="false" outlineLevel="0" collapsed="false">
      <c r="A3" s="7" t="n">
        <v>38657</v>
      </c>
      <c r="B3" s="8" t="n">
        <v>38657</v>
      </c>
      <c r="C3" s="9" t="n">
        <f aca="false">WEEKNUM(A3,1)</f>
        <v>45</v>
      </c>
      <c r="D3" s="10" t="n">
        <v>133</v>
      </c>
      <c r="F3" s="11" t="s">
        <v>4</v>
      </c>
      <c r="G3" s="10" t="n">
        <f aca="false">SUMIF(C3:C32,C3,D3:D32)</f>
        <v>677</v>
      </c>
    </row>
    <row r="4" customFormat="false" ht="13.5" hidden="false" customHeight="false" outlineLevel="0" collapsed="false">
      <c r="A4" s="7" t="n">
        <v>38658</v>
      </c>
      <c r="B4" s="8" t="n">
        <v>38658</v>
      </c>
      <c r="C4" s="9" t="n">
        <f aca="false">WEEKNUM(A4,1)</f>
        <v>45</v>
      </c>
      <c r="D4" s="10" t="n">
        <v>65</v>
      </c>
      <c r="F4" s="11" t="s">
        <v>5</v>
      </c>
      <c r="G4" s="10" t="n">
        <f aca="false">SUMIF(C3:C32,C3+1,D3:D32)</f>
        <v>1419</v>
      </c>
    </row>
    <row r="5" customFormat="false" ht="13.5" hidden="false" customHeight="false" outlineLevel="0" collapsed="false">
      <c r="A5" s="7" t="n">
        <v>38659</v>
      </c>
      <c r="B5" s="8" t="n">
        <v>38659</v>
      </c>
      <c r="C5" s="9" t="n">
        <f aca="false">WEEKNUM(A5,1)</f>
        <v>45</v>
      </c>
      <c r="D5" s="10" t="n">
        <v>89</v>
      </c>
      <c r="F5" s="11" t="s">
        <v>6</v>
      </c>
      <c r="G5" s="10" t="n">
        <f aca="false">SUMIF(C3:C32,C3+2,D3:D32)</f>
        <v>1388</v>
      </c>
    </row>
    <row r="6" customFormat="false" ht="13.5" hidden="false" customHeight="false" outlineLevel="0" collapsed="false">
      <c r="A6" s="7" t="n">
        <v>38660</v>
      </c>
      <c r="B6" s="8" t="n">
        <v>38660</v>
      </c>
      <c r="C6" s="9" t="n">
        <f aca="false">WEEKNUM(A6,1)</f>
        <v>45</v>
      </c>
      <c r="D6" s="10" t="n">
        <v>68</v>
      </c>
      <c r="F6" s="11" t="s">
        <v>7</v>
      </c>
      <c r="G6" s="12" t="n">
        <f aca="false">SUMIF(C3:C32,C3+3,D3:D32)</f>
        <v>2011</v>
      </c>
    </row>
    <row r="7" customFormat="false" ht="14.25" hidden="false" customHeight="false" outlineLevel="0" collapsed="false">
      <c r="A7" s="7" t="n">
        <v>38661</v>
      </c>
      <c r="B7" s="8" t="n">
        <v>38661</v>
      </c>
      <c r="C7" s="9" t="n">
        <f aca="false">WEEKNUM(A7,1)</f>
        <v>45</v>
      </c>
      <c r="D7" s="10" t="n">
        <v>322</v>
      </c>
      <c r="F7" s="13" t="s">
        <v>8</v>
      </c>
      <c r="G7" s="14" t="n">
        <f aca="false">SUMIF(C3:C32,C3+4,D3:D32)</f>
        <v>889</v>
      </c>
    </row>
    <row r="8" customFormat="false" ht="13.5" hidden="false" customHeight="false" outlineLevel="0" collapsed="false">
      <c r="A8" s="7" t="n">
        <v>38662</v>
      </c>
      <c r="B8" s="8" t="n">
        <v>38662</v>
      </c>
      <c r="C8" s="9" t="n">
        <f aca="false">WEEKNUM(A8,1)</f>
        <v>46</v>
      </c>
      <c r="D8" s="10" t="n">
        <v>562</v>
      </c>
    </row>
    <row r="9" customFormat="false" ht="13.5" hidden="false" customHeight="false" outlineLevel="0" collapsed="false">
      <c r="A9" s="7" t="n">
        <v>38663</v>
      </c>
      <c r="B9" s="8" t="n">
        <v>38663</v>
      </c>
      <c r="C9" s="9" t="n">
        <f aca="false">WEEKNUM(A9,1)</f>
        <v>46</v>
      </c>
      <c r="D9" s="10" t="n">
        <v>89</v>
      </c>
    </row>
    <row r="10" customFormat="false" ht="13.5" hidden="false" customHeight="false" outlineLevel="0" collapsed="false">
      <c r="A10" s="7" t="n">
        <v>38664</v>
      </c>
      <c r="B10" s="8" t="n">
        <v>38664</v>
      </c>
      <c r="C10" s="9" t="n">
        <f aca="false">WEEKNUM(A10,1)</f>
        <v>46</v>
      </c>
      <c r="D10" s="10" t="n">
        <v>73</v>
      </c>
    </row>
    <row r="11" customFormat="false" ht="13.5" hidden="false" customHeight="false" outlineLevel="0" collapsed="false">
      <c r="A11" s="7" t="n">
        <v>38665</v>
      </c>
      <c r="B11" s="8" t="n">
        <v>38665</v>
      </c>
      <c r="C11" s="9" t="n">
        <f aca="false">WEEKNUM(A11,1)</f>
        <v>46</v>
      </c>
      <c r="D11" s="10" t="n">
        <v>86</v>
      </c>
    </row>
    <row r="12" customFormat="false" ht="13.5" hidden="false" customHeight="false" outlineLevel="0" collapsed="false">
      <c r="A12" s="7" t="n">
        <v>38666</v>
      </c>
      <c r="B12" s="8" t="n">
        <v>38666</v>
      </c>
      <c r="C12" s="9" t="n">
        <f aca="false">WEEKNUM(A12,1)</f>
        <v>46</v>
      </c>
      <c r="D12" s="10" t="n">
        <v>68</v>
      </c>
    </row>
    <row r="13" customFormat="false" ht="13.5" hidden="false" customHeight="false" outlineLevel="0" collapsed="false">
      <c r="A13" s="7" t="n">
        <v>38667</v>
      </c>
      <c r="B13" s="8" t="n">
        <v>38667</v>
      </c>
      <c r="C13" s="9" t="n">
        <f aca="false">WEEKNUM(A13,1)</f>
        <v>46</v>
      </c>
      <c r="D13" s="10" t="n">
        <v>72</v>
      </c>
    </row>
    <row r="14" customFormat="false" ht="13.5" hidden="false" customHeight="false" outlineLevel="0" collapsed="false">
      <c r="A14" s="7" t="n">
        <v>38668</v>
      </c>
      <c r="B14" s="8" t="n">
        <v>38668</v>
      </c>
      <c r="C14" s="9" t="n">
        <f aca="false">WEEKNUM(A14,1)</f>
        <v>46</v>
      </c>
      <c r="D14" s="10" t="n">
        <v>469</v>
      </c>
    </row>
    <row r="15" customFormat="false" ht="13.5" hidden="false" customHeight="false" outlineLevel="0" collapsed="false">
      <c r="A15" s="7" t="n">
        <v>38669</v>
      </c>
      <c r="B15" s="8" t="n">
        <v>38669</v>
      </c>
      <c r="C15" s="9" t="n">
        <f aca="false">WEEKNUM(A15,1)</f>
        <v>47</v>
      </c>
      <c r="D15" s="10" t="n">
        <v>522</v>
      </c>
    </row>
    <row r="16" customFormat="false" ht="13.5" hidden="false" customHeight="false" outlineLevel="0" collapsed="false">
      <c r="A16" s="7" t="n">
        <v>38670</v>
      </c>
      <c r="B16" s="8" t="n">
        <v>38670</v>
      </c>
      <c r="C16" s="9" t="n">
        <f aca="false">WEEKNUM(A16,1)</f>
        <v>47</v>
      </c>
      <c r="D16" s="10" t="n">
        <v>129</v>
      </c>
    </row>
    <row r="17" customFormat="false" ht="13.5" hidden="false" customHeight="false" outlineLevel="0" collapsed="false">
      <c r="A17" s="7" t="n">
        <v>38671</v>
      </c>
      <c r="B17" s="8" t="n">
        <v>38671</v>
      </c>
      <c r="C17" s="9" t="n">
        <f aca="false">WEEKNUM(A17,1)</f>
        <v>47</v>
      </c>
      <c r="D17" s="10" t="n">
        <v>93</v>
      </c>
    </row>
    <row r="18" customFormat="false" ht="13.5" hidden="false" customHeight="false" outlineLevel="0" collapsed="false">
      <c r="A18" s="7" t="n">
        <v>38672</v>
      </c>
      <c r="B18" s="8" t="n">
        <v>38672</v>
      </c>
      <c r="C18" s="9" t="n">
        <f aca="false">WEEKNUM(A18,1)</f>
        <v>47</v>
      </c>
      <c r="D18" s="10" t="n">
        <v>77</v>
      </c>
    </row>
    <row r="19" customFormat="false" ht="13.5" hidden="false" customHeight="false" outlineLevel="0" collapsed="false">
      <c r="A19" s="7" t="n">
        <v>38673</v>
      </c>
      <c r="B19" s="8" t="n">
        <v>38673</v>
      </c>
      <c r="C19" s="9" t="n">
        <f aca="false">WEEKNUM(A19,1)</f>
        <v>47</v>
      </c>
      <c r="D19" s="10" t="n">
        <v>69</v>
      </c>
    </row>
    <row r="20" customFormat="false" ht="13.5" hidden="false" customHeight="false" outlineLevel="0" collapsed="false">
      <c r="A20" s="7" t="n">
        <v>38674</v>
      </c>
      <c r="B20" s="8" t="n">
        <v>38674</v>
      </c>
      <c r="C20" s="9" t="n">
        <f aca="false">WEEKNUM(A20,1)</f>
        <v>47</v>
      </c>
      <c r="D20" s="10" t="n">
        <v>55</v>
      </c>
    </row>
    <row r="21" customFormat="false" ht="13.5" hidden="false" customHeight="false" outlineLevel="0" collapsed="false">
      <c r="A21" s="7" t="n">
        <v>38675</v>
      </c>
      <c r="B21" s="8" t="n">
        <v>38675</v>
      </c>
      <c r="C21" s="9" t="n">
        <f aca="false">WEEKNUM(A21,1)</f>
        <v>47</v>
      </c>
      <c r="D21" s="10" t="n">
        <v>443</v>
      </c>
    </row>
    <row r="22" customFormat="false" ht="13.5" hidden="false" customHeight="false" outlineLevel="0" collapsed="false">
      <c r="A22" s="7" t="n">
        <v>38676</v>
      </c>
      <c r="B22" s="8" t="n">
        <v>38676</v>
      </c>
      <c r="C22" s="9" t="n">
        <f aca="false">WEEKNUM(A22,1)</f>
        <v>48</v>
      </c>
      <c r="D22" s="10" t="n">
        <v>567</v>
      </c>
    </row>
    <row r="23" customFormat="false" ht="13.5" hidden="false" customHeight="false" outlineLevel="0" collapsed="false">
      <c r="A23" s="7" t="n">
        <v>38677</v>
      </c>
      <c r="B23" s="8" t="n">
        <v>38677</v>
      </c>
      <c r="C23" s="9" t="n">
        <f aca="false">WEEKNUM(A23,1)</f>
        <v>48</v>
      </c>
      <c r="D23" s="10" t="n">
        <v>123</v>
      </c>
    </row>
    <row r="24" customFormat="false" ht="13.5" hidden="false" customHeight="false" outlineLevel="0" collapsed="false">
      <c r="A24" s="7" t="n">
        <v>38678</v>
      </c>
      <c r="B24" s="8" t="n">
        <v>38678</v>
      </c>
      <c r="C24" s="9" t="n">
        <f aca="false">WEEKNUM(A24,1)</f>
        <v>48</v>
      </c>
      <c r="D24" s="10" t="n">
        <v>94</v>
      </c>
    </row>
    <row r="25" customFormat="false" ht="13.5" hidden="false" customHeight="false" outlineLevel="0" collapsed="false">
      <c r="A25" s="7" t="n">
        <v>38679</v>
      </c>
      <c r="B25" s="8" t="n">
        <v>38679</v>
      </c>
      <c r="C25" s="9" t="n">
        <f aca="false">WEEKNUM(A25,1)</f>
        <v>48</v>
      </c>
      <c r="D25" s="10" t="n">
        <v>452</v>
      </c>
    </row>
    <row r="26" customFormat="false" ht="13.5" hidden="false" customHeight="false" outlineLevel="0" collapsed="false">
      <c r="A26" s="7" t="n">
        <v>38680</v>
      </c>
      <c r="B26" s="8" t="n">
        <v>38680</v>
      </c>
      <c r="C26" s="9" t="n">
        <f aca="false">WEEKNUM(A26,1)</f>
        <v>48</v>
      </c>
      <c r="D26" s="10" t="n">
        <v>110</v>
      </c>
    </row>
    <row r="27" customFormat="false" ht="13.5" hidden="false" customHeight="false" outlineLevel="0" collapsed="false">
      <c r="A27" s="7" t="n">
        <v>38681</v>
      </c>
      <c r="B27" s="8" t="n">
        <v>38681</v>
      </c>
      <c r="C27" s="9" t="n">
        <f aca="false">WEEKNUM(A27,1)</f>
        <v>48</v>
      </c>
      <c r="D27" s="10" t="n">
        <v>153</v>
      </c>
    </row>
    <row r="28" customFormat="false" ht="13.5" hidden="false" customHeight="false" outlineLevel="0" collapsed="false">
      <c r="A28" s="7" t="n">
        <v>38682</v>
      </c>
      <c r="B28" s="8" t="n">
        <v>38682</v>
      </c>
      <c r="C28" s="9" t="n">
        <f aca="false">WEEKNUM(A28,1)</f>
        <v>48</v>
      </c>
      <c r="D28" s="10" t="n">
        <v>512</v>
      </c>
    </row>
    <row r="29" customFormat="false" ht="13.5" hidden="false" customHeight="false" outlineLevel="0" collapsed="false">
      <c r="A29" s="7" t="n">
        <v>38683</v>
      </c>
      <c r="B29" s="8" t="n">
        <v>38683</v>
      </c>
      <c r="C29" s="9" t="n">
        <f aca="false">WEEKNUM(A29,1)</f>
        <v>49</v>
      </c>
      <c r="D29" s="10" t="n">
        <v>677</v>
      </c>
    </row>
    <row r="30" customFormat="false" ht="13.5" hidden="false" customHeight="false" outlineLevel="0" collapsed="false">
      <c r="A30" s="7" t="n">
        <v>38684</v>
      </c>
      <c r="B30" s="8" t="n">
        <v>38684</v>
      </c>
      <c r="C30" s="9" t="n">
        <f aca="false">WEEKNUM(A30,1)</f>
        <v>49</v>
      </c>
      <c r="D30" s="10" t="n">
        <v>91</v>
      </c>
    </row>
    <row r="31" customFormat="false" ht="13.5" hidden="false" customHeight="false" outlineLevel="0" collapsed="false">
      <c r="A31" s="7" t="n">
        <v>38685</v>
      </c>
      <c r="B31" s="8" t="n">
        <v>38685</v>
      </c>
      <c r="C31" s="9" t="n">
        <f aca="false">WEEKNUM(A31,1)</f>
        <v>49</v>
      </c>
      <c r="D31" s="10" t="n">
        <v>53</v>
      </c>
    </row>
    <row r="32" customFormat="false" ht="14.25" hidden="false" customHeight="false" outlineLevel="0" collapsed="false">
      <c r="A32" s="15" t="n">
        <v>38686</v>
      </c>
      <c r="B32" s="16" t="n">
        <v>38686</v>
      </c>
      <c r="C32" s="17" t="n">
        <f aca="false">WEEKNUM(A32,1)</f>
        <v>49</v>
      </c>
      <c r="D32" s="14" t="n">
        <v>68</v>
      </c>
    </row>
  </sheetData>
  <mergeCells count="2">
    <mergeCell ref="A2:B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5:38:37Z</dcterms:created>
  <dc:creator>saori</dc:creator>
  <dc:description/>
  <dc:language>en-US</dc:language>
  <cp:lastModifiedBy>鈴木</cp:lastModifiedBy>
  <dcterms:modified xsi:type="dcterms:W3CDTF">2005-11-29T07:10:01Z</dcterms:modified>
  <cp:revision>0</cp:revision>
  <dc:subject/>
  <dc:title/>
</cp:coreProperties>
</file>