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売上合計" sheetId="1" state="visible" r:id="rId2"/>
    <sheet name="城南店" sheetId="2" state="visible" r:id="rId3"/>
    <sheet name="町北店" sheetId="3" state="visible" r:id="rId4"/>
    <sheet name="野山西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月売上合計</t>
  </si>
  <si>
    <t xml:space="preserve">家電</t>
  </si>
  <si>
    <t xml:space="preserve">パソコン</t>
  </si>
  <si>
    <t xml:space="preserve">DVD/CD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城南店売上</t>
  </si>
  <si>
    <t xml:space="preserve">町北店売上</t>
  </si>
  <si>
    <t xml:space="preserve">野山西店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4" min="4" style="0" width="10.25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f aca="false">SUM(城南店:野山西店!B3:B3)</f>
        <v>29136646</v>
      </c>
      <c r="C3" s="6" t="n">
        <f aca="false">SUM(城南店:野山西店!C3:C3)</f>
        <v>24949728</v>
      </c>
      <c r="D3" s="6" t="n">
        <f aca="false">SUM(城南店:野山西店!D3:D3)</f>
        <v>1869738</v>
      </c>
      <c r="E3" s="6" t="n">
        <f aca="false">SUM(城南店:野山西店!E3:E3)</f>
        <v>55956112</v>
      </c>
    </row>
    <row r="4" customFormat="false" ht="13.5" hidden="false" customHeight="false" outlineLevel="0" collapsed="false">
      <c r="A4" s="5" t="s">
        <v>6</v>
      </c>
      <c r="B4" s="6" t="n">
        <f aca="false">SUM(城南店:野山西店!B4:B4)</f>
        <v>28879301</v>
      </c>
      <c r="C4" s="6" t="n">
        <f aca="false">SUM(城南店:野山西店!C4:C4)</f>
        <v>21383393</v>
      </c>
      <c r="D4" s="6" t="n">
        <f aca="false">SUM(城南店:野山西店!D4:D4)</f>
        <v>1864283</v>
      </c>
      <c r="E4" s="6" t="n">
        <f aca="false">SUM(城南店:野山西店!E4:E4)</f>
        <v>52126977</v>
      </c>
    </row>
    <row r="5" customFormat="false" ht="13.5" hidden="false" customHeight="false" outlineLevel="0" collapsed="false">
      <c r="A5" s="5" t="s">
        <v>7</v>
      </c>
      <c r="B5" s="6" t="n">
        <f aca="false">SUM(城南店:野山西店!B5:B5)</f>
        <v>27781444</v>
      </c>
      <c r="C5" s="6" t="n">
        <f aca="false">SUM(城南店:野山西店!C5:C5)</f>
        <v>20927639</v>
      </c>
      <c r="D5" s="6" t="n">
        <f aca="false">SUM(城南店:野山西店!D5:D5)</f>
        <v>1615736</v>
      </c>
      <c r="E5" s="6" t="n">
        <f aca="false">SUM(城南店:野山西店!E5:E5)</f>
        <v>50324819</v>
      </c>
    </row>
    <row r="6" customFormat="false" ht="13.5" hidden="false" customHeight="false" outlineLevel="0" collapsed="false">
      <c r="A6" s="5" t="s">
        <v>8</v>
      </c>
      <c r="B6" s="6" t="n">
        <f aca="false">SUM(城南店:野山西店!B6:B6)</f>
        <v>31444944</v>
      </c>
      <c r="C6" s="6" t="n">
        <f aca="false">SUM(城南店:野山西店!C6:C6)</f>
        <v>20310322</v>
      </c>
      <c r="D6" s="6" t="n">
        <f aca="false">SUM(城南店:野山西店!D6:D6)</f>
        <v>1832111</v>
      </c>
      <c r="E6" s="6" t="n">
        <f aca="false">SUM(城南店:野山西店!E6:E6)</f>
        <v>53587377</v>
      </c>
    </row>
    <row r="7" customFormat="false" ht="13.5" hidden="false" customHeight="false" outlineLevel="0" collapsed="false">
      <c r="A7" s="5" t="s">
        <v>9</v>
      </c>
      <c r="B7" s="6" t="n">
        <f aca="false">SUM(城南店:野山西店!B7:B7)</f>
        <v>30559938</v>
      </c>
      <c r="C7" s="6" t="n">
        <f aca="false">SUM(城南店:野山西店!C7:C7)</f>
        <v>25257098</v>
      </c>
      <c r="D7" s="6" t="n">
        <f aca="false">SUM(城南店:野山西店!D7:D7)</f>
        <v>1484048</v>
      </c>
      <c r="E7" s="6" t="n">
        <f aca="false">SUM(城南店:野山西店!E7:E7)</f>
        <v>57301084</v>
      </c>
    </row>
    <row r="8" customFormat="false" ht="13.5" hidden="false" customHeight="false" outlineLevel="0" collapsed="false">
      <c r="A8" s="5" t="s">
        <v>10</v>
      </c>
      <c r="B8" s="6" t="n">
        <f aca="false">SUM(城南店:野山西店!B8:B8)</f>
        <v>27096274</v>
      </c>
      <c r="C8" s="6" t="n">
        <f aca="false">SUM(城南店:野山西店!C8:C8)</f>
        <v>26096262</v>
      </c>
      <c r="D8" s="6" t="n">
        <f aca="false">SUM(城南店:野山西店!D8:D8)</f>
        <v>1294932</v>
      </c>
      <c r="E8" s="6" t="n">
        <f aca="false">SUM(城南店:野山西店!E8:E8)</f>
        <v>54487468</v>
      </c>
    </row>
    <row r="9" customFormat="false" ht="13.5" hidden="false" customHeight="false" outlineLevel="0" collapsed="false">
      <c r="A9" s="5" t="s">
        <v>11</v>
      </c>
      <c r="B9" s="6" t="n">
        <f aca="false">SUM(城南店:野山西店!B9:B9)</f>
        <v>31074857</v>
      </c>
      <c r="C9" s="6" t="n">
        <f aca="false">SUM(城南店:野山西店!C9:C9)</f>
        <v>32734172</v>
      </c>
      <c r="D9" s="6" t="n">
        <f aca="false">SUM(城南店:野山西店!D9:D9)</f>
        <v>1930690</v>
      </c>
      <c r="E9" s="6" t="n">
        <f aca="false">SUM(城南店:野山西店!E9:E9)</f>
        <v>65739719</v>
      </c>
    </row>
    <row r="10" customFormat="false" ht="13.5" hidden="false" customHeight="false" outlineLevel="0" collapsed="false">
      <c r="A10" s="5" t="s">
        <v>12</v>
      </c>
      <c r="B10" s="6" t="n">
        <f aca="false">SUM(城南店:野山西店!B10:B10)</f>
        <v>30823082</v>
      </c>
      <c r="C10" s="6" t="n">
        <f aca="false">SUM(城南店:野山西店!C10:C10)</f>
        <v>26527664</v>
      </c>
      <c r="D10" s="6" t="n">
        <f aca="false">SUM(城南店:野山西店!D10:D10)</f>
        <v>1955822</v>
      </c>
      <c r="E10" s="6" t="n">
        <f aca="false">SUM(城南店:野山西店!E10:E10)</f>
        <v>59306568</v>
      </c>
    </row>
    <row r="11" customFormat="false" ht="13.5" hidden="false" customHeight="false" outlineLevel="0" collapsed="false">
      <c r="A11" s="5" t="s">
        <v>13</v>
      </c>
      <c r="B11" s="6" t="n">
        <f aca="false">SUM(城南店:野山西店!B11:B11)</f>
        <v>27946808</v>
      </c>
      <c r="C11" s="6" t="n">
        <f aca="false">SUM(城南店:野山西店!C11:C11)</f>
        <v>23526255</v>
      </c>
      <c r="D11" s="6" t="n">
        <f aca="false">SUM(城南店:野山西店!D11:D11)</f>
        <v>1729551</v>
      </c>
      <c r="E11" s="6" t="n">
        <f aca="false">SUM(城南店:野山西店!E11:E11)</f>
        <v>53202614</v>
      </c>
    </row>
    <row r="12" customFormat="false" ht="13.5" hidden="false" customHeight="false" outlineLevel="0" collapsed="false">
      <c r="A12" s="5" t="s">
        <v>14</v>
      </c>
      <c r="B12" s="6" t="n">
        <f aca="false">SUM(城南店:野山西店!B12:B12)</f>
        <v>26190228</v>
      </c>
      <c r="C12" s="6" t="n">
        <f aca="false">SUM(城南店:野山西店!C12:C12)</f>
        <v>21538318</v>
      </c>
      <c r="D12" s="6" t="n">
        <f aca="false">SUM(城南店:野山西店!D12:D12)</f>
        <v>1572066</v>
      </c>
      <c r="E12" s="6" t="n">
        <f aca="false">SUM(城南店:野山西店!E12:E12)</f>
        <v>49300612</v>
      </c>
    </row>
    <row r="13" customFormat="false" ht="13.5" hidden="false" customHeight="false" outlineLevel="0" collapsed="false">
      <c r="A13" s="5" t="s">
        <v>15</v>
      </c>
      <c r="B13" s="6" t="n">
        <f aca="false">SUM(城南店:野山西店!B13:B13)</f>
        <v>26426920</v>
      </c>
      <c r="C13" s="6" t="n">
        <f aca="false">SUM(城南店:野山西店!C13:C13)</f>
        <v>21451971</v>
      </c>
      <c r="D13" s="6" t="n">
        <f aca="false">SUM(城南店:野山西店!D13:D13)</f>
        <v>1509050</v>
      </c>
      <c r="E13" s="6" t="n">
        <f aca="false">SUM(城南店:野山西店!E13:E13)</f>
        <v>49387941</v>
      </c>
    </row>
    <row r="14" customFormat="false" ht="13.5" hidden="false" customHeight="false" outlineLevel="0" collapsed="false">
      <c r="A14" s="5" t="s">
        <v>16</v>
      </c>
      <c r="B14" s="6" t="n">
        <f aca="false">SUM(城南店:野山西店!B14:B14)</f>
        <v>35878684</v>
      </c>
      <c r="C14" s="6" t="n">
        <f aca="false">SUM(城南店:野山西店!C14:C14)</f>
        <v>29737953</v>
      </c>
      <c r="D14" s="6" t="n">
        <f aca="false">SUM(城南店:野山西店!D14:D14)</f>
        <v>2165458</v>
      </c>
      <c r="E14" s="6" t="n">
        <f aca="false">SUM(城南店:野山西店!E14:E14)</f>
        <v>6778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7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16889450</v>
      </c>
      <c r="C3" s="6" t="n">
        <v>4488214</v>
      </c>
      <c r="D3" s="6" t="n">
        <v>846314</v>
      </c>
      <c r="E3" s="6" t="n">
        <f aca="false">SUM(B3:D3)</f>
        <v>22223978</v>
      </c>
    </row>
    <row r="4" customFormat="false" ht="13.5" hidden="false" customHeight="false" outlineLevel="0" collapsed="false">
      <c r="A4" s="5" t="s">
        <v>6</v>
      </c>
      <c r="B4" s="6" t="n">
        <v>15586213</v>
      </c>
      <c r="C4" s="6" t="n">
        <v>4477931</v>
      </c>
      <c r="D4" s="6" t="n">
        <v>761348</v>
      </c>
      <c r="E4" s="6" t="n">
        <f aca="false">SUM(B4:D4)</f>
        <v>20825492</v>
      </c>
    </row>
    <row r="5" customFormat="false" ht="13.5" hidden="false" customHeight="false" outlineLevel="0" collapsed="false">
      <c r="A5" s="5" t="s">
        <v>7</v>
      </c>
      <c r="B5" s="6" t="n">
        <v>14852135</v>
      </c>
      <c r="C5" s="6" t="n">
        <v>6147893</v>
      </c>
      <c r="D5" s="6" t="n">
        <v>617954</v>
      </c>
      <c r="E5" s="6" t="n">
        <f aca="false">SUM(B5:D5)</f>
        <v>21617982</v>
      </c>
    </row>
    <row r="6" customFormat="false" ht="13.5" hidden="false" customHeight="false" outlineLevel="0" collapsed="false">
      <c r="A6" s="5" t="s">
        <v>8</v>
      </c>
      <c r="B6" s="6" t="n">
        <v>16852245</v>
      </c>
      <c r="C6" s="6" t="n">
        <v>4390175</v>
      </c>
      <c r="D6" s="6" t="n">
        <v>679135</v>
      </c>
      <c r="E6" s="6" t="n">
        <f aca="false">SUM(B6:D6)</f>
        <v>21921555</v>
      </c>
    </row>
    <row r="7" customFormat="false" ht="13.5" hidden="false" customHeight="false" outlineLevel="0" collapsed="false">
      <c r="A7" s="5" t="s">
        <v>9</v>
      </c>
      <c r="B7" s="6" t="n">
        <v>16578211</v>
      </c>
      <c r="C7" s="6" t="n">
        <v>5467913</v>
      </c>
      <c r="D7" s="6" t="n">
        <v>518964</v>
      </c>
      <c r="E7" s="6" t="n">
        <f aca="false">SUM(B7:D7)</f>
        <v>22565088</v>
      </c>
    </row>
    <row r="8" customFormat="false" ht="13.5" hidden="false" customHeight="false" outlineLevel="0" collapsed="false">
      <c r="A8" s="5" t="s">
        <v>10</v>
      </c>
      <c r="B8" s="6" t="n">
        <v>15667885</v>
      </c>
      <c r="C8" s="6" t="n">
        <v>7691348</v>
      </c>
      <c r="D8" s="6" t="n">
        <v>436785</v>
      </c>
      <c r="E8" s="6" t="n">
        <f aca="false">SUM(B8:D8)</f>
        <v>23796018</v>
      </c>
    </row>
    <row r="9" customFormat="false" ht="13.5" hidden="false" customHeight="false" outlineLevel="0" collapsed="false">
      <c r="A9" s="5" t="s">
        <v>11</v>
      </c>
      <c r="B9" s="6" t="n">
        <v>14862135</v>
      </c>
      <c r="C9" s="6" t="n">
        <v>8612889</v>
      </c>
      <c r="D9" s="6" t="n">
        <v>869130</v>
      </c>
      <c r="E9" s="6" t="n">
        <f aca="false">SUM(B9:D9)</f>
        <v>24344154</v>
      </c>
    </row>
    <row r="10" customFormat="false" ht="13.5" hidden="false" customHeight="false" outlineLevel="0" collapsed="false">
      <c r="A10" s="5" t="s">
        <v>12</v>
      </c>
      <c r="B10" s="6" t="n">
        <v>14866215</v>
      </c>
      <c r="C10" s="6" t="n">
        <v>5301279</v>
      </c>
      <c r="D10" s="6" t="n">
        <v>710692</v>
      </c>
      <c r="E10" s="6" t="n">
        <f aca="false">SUM(B10:D10)</f>
        <v>20878186</v>
      </c>
    </row>
    <row r="11" customFormat="false" ht="13.5" hidden="false" customHeight="false" outlineLevel="0" collapsed="false">
      <c r="A11" s="5" t="s">
        <v>13</v>
      </c>
      <c r="B11" s="6" t="n">
        <v>15975321</v>
      </c>
      <c r="C11" s="6" t="n">
        <v>6974103</v>
      </c>
      <c r="D11" s="6" t="n">
        <v>604785</v>
      </c>
      <c r="E11" s="6" t="n">
        <f aca="false">SUM(B11:D11)</f>
        <v>23554209</v>
      </c>
    </row>
    <row r="12" customFormat="false" ht="13.5" hidden="false" customHeight="false" outlineLevel="0" collapsed="false">
      <c r="A12" s="5" t="s">
        <v>14</v>
      </c>
      <c r="B12" s="6" t="n">
        <v>14358961</v>
      </c>
      <c r="C12" s="6" t="n">
        <v>5597505</v>
      </c>
      <c r="D12" s="6" t="n">
        <v>579123</v>
      </c>
      <c r="E12" s="6" t="n">
        <f aca="false">SUM(B12:D12)</f>
        <v>20535589</v>
      </c>
    </row>
    <row r="13" customFormat="false" ht="13.5" hidden="false" customHeight="false" outlineLevel="0" collapsed="false">
      <c r="A13" s="5" t="s">
        <v>15</v>
      </c>
      <c r="B13" s="6" t="n">
        <v>16789522</v>
      </c>
      <c r="C13" s="6" t="n">
        <v>5567135</v>
      </c>
      <c r="D13" s="6" t="n">
        <v>513822</v>
      </c>
      <c r="E13" s="6" t="n">
        <f aca="false">SUM(B13:D13)</f>
        <v>22870479</v>
      </c>
    </row>
    <row r="14" customFormat="false" ht="13.5" hidden="false" customHeight="false" outlineLevel="0" collapsed="false">
      <c r="A14" s="5" t="s">
        <v>16</v>
      </c>
      <c r="B14" s="6" t="n">
        <v>18522366</v>
      </c>
      <c r="C14" s="6" t="n">
        <v>6678942</v>
      </c>
      <c r="D14" s="6" t="n">
        <v>913578</v>
      </c>
      <c r="E14" s="6" t="n">
        <f aca="false">SUM(B14:D14)</f>
        <v>26114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8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4567942</v>
      </c>
      <c r="C3" s="6" t="n">
        <v>13547952</v>
      </c>
      <c r="D3" s="6" t="n">
        <v>335468</v>
      </c>
      <c r="E3" s="6" t="n">
        <f aca="false">SUM(B3:D3)</f>
        <v>18451362</v>
      </c>
    </row>
    <row r="4" customFormat="false" ht="13.5" hidden="false" customHeight="false" outlineLevel="0" collapsed="false">
      <c r="A4" s="5" t="s">
        <v>6</v>
      </c>
      <c r="B4" s="6" t="n">
        <v>5679134</v>
      </c>
      <c r="C4" s="6" t="n">
        <v>10589515</v>
      </c>
      <c r="D4" s="6" t="n">
        <v>334699</v>
      </c>
      <c r="E4" s="6" t="n">
        <f aca="false">SUM(B4:D4)</f>
        <v>16603348</v>
      </c>
    </row>
    <row r="5" customFormat="false" ht="13.5" hidden="false" customHeight="false" outlineLevel="0" collapsed="false">
      <c r="A5" s="5" t="s">
        <v>7</v>
      </c>
      <c r="B5" s="6" t="n">
        <v>6137952</v>
      </c>
      <c r="C5" s="6" t="n">
        <v>9463157</v>
      </c>
      <c r="D5" s="6" t="n">
        <v>348652</v>
      </c>
      <c r="E5" s="6" t="n">
        <f aca="false">SUM(B5:D5)</f>
        <v>15949761</v>
      </c>
    </row>
    <row r="6" customFormat="false" ht="13.5" hidden="false" customHeight="false" outlineLevel="0" collapsed="false">
      <c r="A6" s="5" t="s">
        <v>8</v>
      </c>
      <c r="B6" s="6" t="n">
        <v>6701345</v>
      </c>
      <c r="C6" s="6" t="n">
        <v>10006489</v>
      </c>
      <c r="D6" s="6" t="n">
        <v>357654</v>
      </c>
      <c r="E6" s="6" t="n">
        <f aca="false">SUM(B6:D6)</f>
        <v>17065488</v>
      </c>
    </row>
    <row r="7" customFormat="false" ht="13.5" hidden="false" customHeight="false" outlineLevel="0" collapsed="false">
      <c r="A7" s="5" t="s">
        <v>9</v>
      </c>
      <c r="B7" s="6" t="n">
        <v>5971362</v>
      </c>
      <c r="C7" s="6" t="n">
        <v>9813561</v>
      </c>
      <c r="D7" s="6" t="n">
        <v>365238</v>
      </c>
      <c r="E7" s="6" t="n">
        <f aca="false">SUM(B7:D7)</f>
        <v>16150161</v>
      </c>
    </row>
    <row r="8" customFormat="false" ht="13.5" hidden="false" customHeight="false" outlineLevel="0" collapsed="false">
      <c r="A8" s="5" t="s">
        <v>10</v>
      </c>
      <c r="B8" s="6" t="n">
        <v>4365791</v>
      </c>
      <c r="C8" s="6" t="n">
        <v>9761352</v>
      </c>
      <c r="D8" s="6" t="n">
        <v>293255</v>
      </c>
      <c r="E8" s="6" t="n">
        <f aca="false">SUM(B8:D8)</f>
        <v>14420398</v>
      </c>
    </row>
    <row r="9" customFormat="false" ht="13.5" hidden="false" customHeight="false" outlineLevel="0" collapsed="false">
      <c r="A9" s="5" t="s">
        <v>11</v>
      </c>
      <c r="B9" s="6" t="n">
        <v>7621358</v>
      </c>
      <c r="C9" s="6" t="n">
        <v>14653048</v>
      </c>
      <c r="D9" s="6" t="n">
        <v>335669</v>
      </c>
      <c r="E9" s="6" t="n">
        <f aca="false">SUM(B9:D9)</f>
        <v>22610075</v>
      </c>
    </row>
    <row r="10" customFormat="false" ht="13.5" hidden="false" customHeight="false" outlineLevel="0" collapsed="false">
      <c r="A10" s="5" t="s">
        <v>12</v>
      </c>
      <c r="B10" s="6" t="n">
        <v>6791025</v>
      </c>
      <c r="C10" s="6" t="n">
        <v>13567462</v>
      </c>
      <c r="D10" s="6" t="n">
        <v>376202</v>
      </c>
      <c r="E10" s="6" t="n">
        <f aca="false">SUM(B10:D10)</f>
        <v>20734689</v>
      </c>
    </row>
    <row r="11" customFormat="false" ht="13.5" hidden="false" customHeight="false" outlineLevel="0" collapsed="false">
      <c r="A11" s="5" t="s">
        <v>13</v>
      </c>
      <c r="B11" s="6" t="n">
        <v>4357892</v>
      </c>
      <c r="C11" s="6" t="n">
        <v>10056794</v>
      </c>
      <c r="D11" s="6" t="n">
        <v>362465</v>
      </c>
      <c r="E11" s="6" t="n">
        <f aca="false">SUM(B11:D11)</f>
        <v>14777151</v>
      </c>
    </row>
    <row r="12" customFormat="false" ht="13.5" hidden="false" customHeight="false" outlineLevel="0" collapsed="false">
      <c r="A12" s="5" t="s">
        <v>14</v>
      </c>
      <c r="B12" s="6" t="n">
        <v>4135955</v>
      </c>
      <c r="C12" s="6" t="n">
        <v>9946132</v>
      </c>
      <c r="D12" s="6" t="n">
        <v>303588</v>
      </c>
      <c r="E12" s="6" t="n">
        <f aca="false">SUM(B12:D12)</f>
        <v>14385675</v>
      </c>
    </row>
    <row r="13" customFormat="false" ht="13.5" hidden="false" customHeight="false" outlineLevel="0" collapsed="false">
      <c r="A13" s="5" t="s">
        <v>15</v>
      </c>
      <c r="B13" s="6" t="n">
        <v>3497852</v>
      </c>
      <c r="C13" s="6" t="n">
        <v>9861758</v>
      </c>
      <c r="D13" s="6" t="n">
        <v>229684</v>
      </c>
      <c r="E13" s="6" t="n">
        <f aca="false">SUM(B13:D13)</f>
        <v>13589294</v>
      </c>
    </row>
    <row r="14" customFormat="false" ht="13.5" hidden="false" customHeight="false" outlineLevel="0" collapsed="false">
      <c r="A14" s="5" t="s">
        <v>16</v>
      </c>
      <c r="B14" s="6" t="n">
        <v>7893110</v>
      </c>
      <c r="C14" s="6" t="n">
        <v>13595422</v>
      </c>
      <c r="D14" s="6" t="n">
        <v>386625</v>
      </c>
      <c r="E14" s="6" t="n">
        <f aca="false">SUM(B14:D14)</f>
        <v>21875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12.49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19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s">
        <v>5</v>
      </c>
      <c r="B3" s="6" t="n">
        <v>7679254</v>
      </c>
      <c r="C3" s="6" t="n">
        <v>6913562</v>
      </c>
      <c r="D3" s="6" t="n">
        <v>687956</v>
      </c>
      <c r="E3" s="6" t="n">
        <f aca="false">SUM(B3:D3)</f>
        <v>15280772</v>
      </c>
    </row>
    <row r="4" customFormat="false" ht="13.5" hidden="false" customHeight="false" outlineLevel="0" collapsed="false">
      <c r="A4" s="5" t="s">
        <v>6</v>
      </c>
      <c r="B4" s="6" t="n">
        <v>7613954</v>
      </c>
      <c r="C4" s="6" t="n">
        <v>6315947</v>
      </c>
      <c r="D4" s="6" t="n">
        <v>768236</v>
      </c>
      <c r="E4" s="6" t="n">
        <f aca="false">SUM(B4:D4)</f>
        <v>14698137</v>
      </c>
    </row>
    <row r="5" customFormat="false" ht="13.5" hidden="false" customHeight="false" outlineLevel="0" collapsed="false">
      <c r="A5" s="5" t="s">
        <v>7</v>
      </c>
      <c r="B5" s="6" t="n">
        <v>6791357</v>
      </c>
      <c r="C5" s="6" t="n">
        <v>5316589</v>
      </c>
      <c r="D5" s="6" t="n">
        <v>649130</v>
      </c>
      <c r="E5" s="6" t="n">
        <f aca="false">SUM(B5:D5)</f>
        <v>12757076</v>
      </c>
    </row>
    <row r="6" customFormat="false" ht="13.5" hidden="false" customHeight="false" outlineLevel="0" collapsed="false">
      <c r="A6" s="5" t="s">
        <v>8</v>
      </c>
      <c r="B6" s="6" t="n">
        <v>7891354</v>
      </c>
      <c r="C6" s="6" t="n">
        <v>5913658</v>
      </c>
      <c r="D6" s="6" t="n">
        <v>795322</v>
      </c>
      <c r="E6" s="6" t="n">
        <f aca="false">SUM(B6:D6)</f>
        <v>14600334</v>
      </c>
    </row>
    <row r="7" customFormat="false" ht="13.5" hidden="false" customHeight="false" outlineLevel="0" collapsed="false">
      <c r="A7" s="5" t="s">
        <v>9</v>
      </c>
      <c r="B7" s="6" t="n">
        <v>8010365</v>
      </c>
      <c r="C7" s="6" t="n">
        <v>9975624</v>
      </c>
      <c r="D7" s="6" t="n">
        <v>599846</v>
      </c>
      <c r="E7" s="6" t="n">
        <f aca="false">SUM(B7:D7)</f>
        <v>18585835</v>
      </c>
    </row>
    <row r="8" customFormat="false" ht="13.5" hidden="false" customHeight="false" outlineLevel="0" collapsed="false">
      <c r="A8" s="5" t="s">
        <v>10</v>
      </c>
      <c r="B8" s="6" t="n">
        <v>7062598</v>
      </c>
      <c r="C8" s="6" t="n">
        <v>8643562</v>
      </c>
      <c r="D8" s="6" t="n">
        <v>564892</v>
      </c>
      <c r="E8" s="6" t="n">
        <f aca="false">SUM(B8:D8)</f>
        <v>16271052</v>
      </c>
    </row>
    <row r="9" customFormat="false" ht="13.5" hidden="false" customHeight="false" outlineLevel="0" collapsed="false">
      <c r="A9" s="5" t="s">
        <v>11</v>
      </c>
      <c r="B9" s="6" t="n">
        <v>8591364</v>
      </c>
      <c r="C9" s="6" t="n">
        <v>9468235</v>
      </c>
      <c r="D9" s="6" t="n">
        <v>725891</v>
      </c>
      <c r="E9" s="6" t="n">
        <f aca="false">SUM(B9:D9)</f>
        <v>18785490</v>
      </c>
    </row>
    <row r="10" customFormat="false" ht="13.5" hidden="false" customHeight="false" outlineLevel="0" collapsed="false">
      <c r="A10" s="5" t="s">
        <v>12</v>
      </c>
      <c r="B10" s="6" t="n">
        <v>9165842</v>
      </c>
      <c r="C10" s="6" t="n">
        <v>7658923</v>
      </c>
      <c r="D10" s="6" t="n">
        <v>868928</v>
      </c>
      <c r="E10" s="6" t="n">
        <f aca="false">SUM(B10:D10)</f>
        <v>17693693</v>
      </c>
    </row>
    <row r="11" customFormat="false" ht="13.5" hidden="false" customHeight="false" outlineLevel="0" collapsed="false">
      <c r="A11" s="5" t="s">
        <v>13</v>
      </c>
      <c r="B11" s="6" t="n">
        <v>7613595</v>
      </c>
      <c r="C11" s="6" t="n">
        <v>6495358</v>
      </c>
      <c r="D11" s="6" t="n">
        <v>762301</v>
      </c>
      <c r="E11" s="6" t="n">
        <f aca="false">SUM(B11:D11)</f>
        <v>14871254</v>
      </c>
    </row>
    <row r="12" customFormat="false" ht="13.5" hidden="false" customHeight="false" outlineLevel="0" collapsed="false">
      <c r="A12" s="5" t="s">
        <v>14</v>
      </c>
      <c r="B12" s="6" t="n">
        <v>7695312</v>
      </c>
      <c r="C12" s="6" t="n">
        <v>5994681</v>
      </c>
      <c r="D12" s="6" t="n">
        <v>689355</v>
      </c>
      <c r="E12" s="6" t="n">
        <f aca="false">SUM(B12:D12)</f>
        <v>14379348</v>
      </c>
    </row>
    <row r="13" customFormat="false" ht="13.5" hidden="false" customHeight="false" outlineLevel="0" collapsed="false">
      <c r="A13" s="5" t="s">
        <v>15</v>
      </c>
      <c r="B13" s="6" t="n">
        <v>6139546</v>
      </c>
      <c r="C13" s="6" t="n">
        <v>6023078</v>
      </c>
      <c r="D13" s="6" t="n">
        <v>765544</v>
      </c>
      <c r="E13" s="6" t="n">
        <f aca="false">SUM(B13:D13)</f>
        <v>12928168</v>
      </c>
    </row>
    <row r="14" customFormat="false" ht="13.5" hidden="false" customHeight="false" outlineLevel="0" collapsed="false">
      <c r="A14" s="5" t="s">
        <v>16</v>
      </c>
      <c r="B14" s="6" t="n">
        <v>9463208</v>
      </c>
      <c r="C14" s="6" t="n">
        <v>9463589</v>
      </c>
      <c r="D14" s="6" t="n">
        <v>865255</v>
      </c>
      <c r="E14" s="6" t="n">
        <f aca="false">SUM(B14:D14)</f>
        <v>19792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2:06:04Z</dcterms:created>
  <dc:creator>池田</dc:creator>
  <dc:description/>
  <dc:language>en-US</dc:language>
  <cp:lastModifiedBy>akita</cp:lastModifiedBy>
  <dcterms:modified xsi:type="dcterms:W3CDTF">2005-11-24T10:32:36Z</dcterms:modified>
  <cp:revision>0</cp:revision>
  <dc:subject/>
  <dc:title/>
</cp:coreProperties>
</file>