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false" localSheetId="3" name="Excel_BuiltIn__FilterDatabase" vbProcedure="false">Sheet1!$A$2:$C$2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販売店名称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販売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販売額構成比</t>
  </si>
  <si>
    <t xml:space="preserve">販売額構成比累計</t>
  </si>
  <si>
    <t xml:space="preserve">イカリヤスーパー</t>
  </si>
  <si>
    <t xml:space="preserve">シンヤドウ</t>
  </si>
  <si>
    <t xml:space="preserve">関西ドラッグ</t>
  </si>
  <si>
    <t xml:space="preserve">足軽ストアチェーン</t>
  </si>
  <si>
    <t xml:space="preserve">ジョンヒョンスーパー</t>
  </si>
  <si>
    <t xml:space="preserve">サンキョー</t>
  </si>
  <si>
    <t xml:space="preserve">改元舎</t>
  </si>
  <si>
    <t xml:space="preserve">明菜物産</t>
  </si>
  <si>
    <t xml:space="preserve">明星ドラッグ</t>
  </si>
  <si>
    <t xml:space="preserve">金太郎飴本舗</t>
  </si>
  <si>
    <t xml:space="preserve">トーヤク</t>
  </si>
  <si>
    <t xml:space="preserve">光栄ドラッグ</t>
  </si>
  <si>
    <t xml:space="preserve">ニンテンカワドー</t>
  </si>
  <si>
    <t xml:space="preserve">末裔堂</t>
  </si>
  <si>
    <t xml:space="preserve">万田商会</t>
  </si>
  <si>
    <t xml:space="preserve">喜多方</t>
  </si>
  <si>
    <t xml:space="preserve">ジャイカ</t>
  </si>
  <si>
    <t xml:space="preserve">野田スーパー</t>
  </si>
  <si>
    <t xml:space="preserve">パパさんストアー</t>
  </si>
  <si>
    <t xml:space="preserve">都心便利屋スーパー</t>
  </si>
  <si>
    <t xml:space="preserve">鳥山明スーパー</t>
  </si>
  <si>
    <t xml:space="preserve">サントス製菓</t>
  </si>
  <si>
    <t xml:space="preserve">堀江スーパー</t>
  </si>
  <si>
    <t xml:space="preserve">住吉スーパー</t>
  </si>
  <si>
    <t xml:space="preserve">データ</t>
  </si>
  <si>
    <t xml:space="preserve">総計</t>
  </si>
  <si>
    <t xml:space="preserve">販売店別販売額明細表</t>
  </si>
  <si>
    <t xml:space="preserve">地区名</t>
  </si>
  <si>
    <r>
      <rPr>
        <b val="true"/>
        <sz val="11"/>
        <rFont val="Noto Sans"/>
        <family val="2"/>
      </rPr>
      <t xml:space="preserve">販売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中央区</t>
  </si>
  <si>
    <t xml:space="preserve">北区</t>
  </si>
  <si>
    <t xml:space="preserve">福島区</t>
  </si>
  <si>
    <t xml:space="preserve">天王寺区</t>
  </si>
  <si>
    <t xml:space="preserve">都島区</t>
  </si>
  <si>
    <t xml:space="preserve">浪速区</t>
  </si>
  <si>
    <t xml:space="preserve">港区</t>
  </si>
  <si>
    <t xml:space="preserve">此花区</t>
  </si>
  <si>
    <t xml:space="preserve">淀川区</t>
  </si>
  <si>
    <t xml:space="preserve">城東区</t>
  </si>
  <si>
    <t xml:space="preserve">東淀川区</t>
  </si>
  <si>
    <t xml:space="preserve">旭区</t>
  </si>
  <si>
    <t xml:space="preserve">平野区</t>
  </si>
  <si>
    <t xml:space="preserve">鶴見区</t>
  </si>
  <si>
    <t xml:space="preserve">生野区</t>
  </si>
  <si>
    <t xml:space="preserve">住之江区</t>
  </si>
  <si>
    <t xml:space="preserve">住吉区</t>
  </si>
  <si>
    <t xml:space="preserve">西成区</t>
  </si>
  <si>
    <t xml:space="preserve">東成区</t>
  </si>
  <si>
    <t xml:space="preserve">西淀川区</t>
  </si>
  <si>
    <t xml:space="preserve">大正区</t>
  </si>
  <si>
    <t xml:space="preserve">阿倍野区</t>
  </si>
  <si>
    <t xml:space="preserve">西区</t>
  </si>
  <si>
    <t xml:space="preserve">東住吉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ABC分析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合計 / 販売額(円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25</c:f>
              <c:strCache>
                <c:ptCount val="24"/>
                <c:pt idx="0">
                  <c:v>イカリヤスーパー</c:v>
                </c:pt>
                <c:pt idx="1">
                  <c:v>シンヤドウ</c:v>
                </c:pt>
                <c:pt idx="2">
                  <c:v>関西ドラッグ</c:v>
                </c:pt>
                <c:pt idx="3">
                  <c:v>足軽ストアチェーン</c:v>
                </c:pt>
                <c:pt idx="4">
                  <c:v>ジョンヒョンスーパー</c:v>
                </c:pt>
                <c:pt idx="5">
                  <c:v>サンキョー</c:v>
                </c:pt>
                <c:pt idx="6">
                  <c:v>改元舎</c:v>
                </c:pt>
                <c:pt idx="7">
                  <c:v>明菜物産</c:v>
                </c:pt>
                <c:pt idx="8">
                  <c:v>明星ドラッグ</c:v>
                </c:pt>
                <c:pt idx="9">
                  <c:v>金太郎飴本舗</c:v>
                </c:pt>
                <c:pt idx="10">
                  <c:v>トーヤク</c:v>
                </c:pt>
                <c:pt idx="11">
                  <c:v>光栄ドラッグ</c:v>
                </c:pt>
                <c:pt idx="12">
                  <c:v>ニンテンカワドー</c:v>
                </c:pt>
                <c:pt idx="13">
                  <c:v>末裔堂</c:v>
                </c:pt>
                <c:pt idx="14">
                  <c:v>万田商会</c:v>
                </c:pt>
                <c:pt idx="15">
                  <c:v>喜多方</c:v>
                </c:pt>
                <c:pt idx="16">
                  <c:v>ジャイカ</c:v>
                </c:pt>
                <c:pt idx="17">
                  <c:v>野田スーパー</c:v>
                </c:pt>
                <c:pt idx="18">
                  <c:v>パパさんストアー</c:v>
                </c:pt>
                <c:pt idx="19">
                  <c:v>都心便利屋スーパー</c:v>
                </c:pt>
                <c:pt idx="20">
                  <c:v>鳥山明スーパー</c:v>
                </c:pt>
                <c:pt idx="21">
                  <c:v>サントス製菓</c:v>
                </c:pt>
                <c:pt idx="22">
                  <c:v>堀江スーパー</c:v>
                </c:pt>
                <c:pt idx="23">
                  <c:v>住吉スーパー</c:v>
                </c:pt>
              </c:strCache>
            </c:strRef>
          </c:cat>
          <c:val>
            <c:numRef>
              <c:f>Sheet3!$B$2:$B$25</c:f>
              <c:numCache>
                <c:formatCode>General</c:formatCode>
                <c:ptCount val="24"/>
                <c:pt idx="0">
                  <c:v>20738377</c:v>
                </c:pt>
                <c:pt idx="1">
                  <c:v>17530236</c:v>
                </c:pt>
                <c:pt idx="2">
                  <c:v>12175896</c:v>
                </c:pt>
                <c:pt idx="3">
                  <c:v>8393873</c:v>
                </c:pt>
                <c:pt idx="4">
                  <c:v>7339356</c:v>
                </c:pt>
                <c:pt idx="5">
                  <c:v>5285399</c:v>
                </c:pt>
                <c:pt idx="6">
                  <c:v>3209837</c:v>
                </c:pt>
                <c:pt idx="7">
                  <c:v>3173306</c:v>
                </c:pt>
                <c:pt idx="8">
                  <c:v>3079906</c:v>
                </c:pt>
                <c:pt idx="9">
                  <c:v>2395580</c:v>
                </c:pt>
                <c:pt idx="10">
                  <c:v>2330386</c:v>
                </c:pt>
                <c:pt idx="11">
                  <c:v>2005300</c:v>
                </c:pt>
                <c:pt idx="12">
                  <c:v>1937656</c:v>
                </c:pt>
                <c:pt idx="13">
                  <c:v>1933037</c:v>
                </c:pt>
                <c:pt idx="14">
                  <c:v>1803059</c:v>
                </c:pt>
                <c:pt idx="15">
                  <c:v>1780733</c:v>
                </c:pt>
                <c:pt idx="16">
                  <c:v>1759029</c:v>
                </c:pt>
                <c:pt idx="17">
                  <c:v>1735305</c:v>
                </c:pt>
                <c:pt idx="18">
                  <c:v>1709782</c:v>
                </c:pt>
                <c:pt idx="19">
                  <c:v>1677237</c:v>
                </c:pt>
                <c:pt idx="20">
                  <c:v>1552325</c:v>
                </c:pt>
                <c:pt idx="21">
                  <c:v>1399528</c:v>
                </c:pt>
                <c:pt idx="22">
                  <c:v>1373063</c:v>
                </c:pt>
                <c:pt idx="23">
                  <c:v>976543</c:v>
                </c:pt>
              </c:numCache>
            </c:numRef>
          </c:val>
        </c:ser>
        <c:gapWidth val="150"/>
        <c:overlap val="0"/>
        <c:axId val="55489986"/>
        <c:axId val="1165344"/>
      </c:barChart>
      <c:lineChart>
        <c:grouping val="standard"/>
        <c:varyColors val="0"/>
        <c:ser>
          <c:idx val="1"/>
          <c:order val="1"/>
          <c:tx>
            <c:strRef>
              <c:f>Sheet3!$D$1</c:f>
              <c:strCache>
                <c:ptCount val="1"/>
                <c:pt idx="0">
                  <c:v>販売額構成比累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25</c:f>
              <c:strCache>
                <c:ptCount val="24"/>
                <c:pt idx="0">
                  <c:v>イカリヤスーパー</c:v>
                </c:pt>
                <c:pt idx="1">
                  <c:v>シンヤドウ</c:v>
                </c:pt>
                <c:pt idx="2">
                  <c:v>関西ドラッグ</c:v>
                </c:pt>
                <c:pt idx="3">
                  <c:v>足軽ストアチェーン</c:v>
                </c:pt>
                <c:pt idx="4">
                  <c:v>ジョンヒョンスーパー</c:v>
                </c:pt>
                <c:pt idx="5">
                  <c:v>サンキョー</c:v>
                </c:pt>
                <c:pt idx="6">
                  <c:v>改元舎</c:v>
                </c:pt>
                <c:pt idx="7">
                  <c:v>明菜物産</c:v>
                </c:pt>
                <c:pt idx="8">
                  <c:v>明星ドラッグ</c:v>
                </c:pt>
                <c:pt idx="9">
                  <c:v>金太郎飴本舗</c:v>
                </c:pt>
                <c:pt idx="10">
                  <c:v>トーヤク</c:v>
                </c:pt>
                <c:pt idx="11">
                  <c:v>光栄ドラッグ</c:v>
                </c:pt>
                <c:pt idx="12">
                  <c:v>ニンテンカワドー</c:v>
                </c:pt>
                <c:pt idx="13">
                  <c:v>末裔堂</c:v>
                </c:pt>
                <c:pt idx="14">
                  <c:v>万田商会</c:v>
                </c:pt>
                <c:pt idx="15">
                  <c:v>喜多方</c:v>
                </c:pt>
                <c:pt idx="16">
                  <c:v>ジャイカ</c:v>
                </c:pt>
                <c:pt idx="17">
                  <c:v>野田スーパー</c:v>
                </c:pt>
                <c:pt idx="18">
                  <c:v>パパさんストアー</c:v>
                </c:pt>
                <c:pt idx="19">
                  <c:v>都心便利屋スーパー</c:v>
                </c:pt>
                <c:pt idx="20">
                  <c:v>鳥山明スーパー</c:v>
                </c:pt>
                <c:pt idx="21">
                  <c:v>サントス製菓</c:v>
                </c:pt>
                <c:pt idx="22">
                  <c:v>堀江スーパー</c:v>
                </c:pt>
                <c:pt idx="23">
                  <c:v>住吉スーパー</c:v>
                </c:pt>
              </c:strCache>
            </c:strRef>
          </c:cat>
          <c:val>
            <c:numRef>
              <c:f>Sheet3!$D$2:$D$25</c:f>
              <c:numCache>
                <c:formatCode>General</c:formatCode>
                <c:ptCount val="24"/>
                <c:pt idx="0">
                  <c:v>0.193284174605786</c:v>
                </c:pt>
                <c:pt idx="1">
                  <c:v>0.356668088202527</c:v>
                </c:pt>
                <c:pt idx="2">
                  <c:v>0.470148907287159</c:v>
                </c:pt>
                <c:pt idx="3">
                  <c:v>0.548380815914859</c:v>
                </c:pt>
                <c:pt idx="4">
                  <c:v>0.616784498932003</c:v>
                </c:pt>
                <c:pt idx="5">
                  <c:v>0.666045055010101</c:v>
                </c:pt>
                <c:pt idx="6">
                  <c:v>0.695961122943677</c:v>
                </c:pt>
                <c:pt idx="7">
                  <c:v>0.72553671755176</c:v>
                </c:pt>
                <c:pt idx="8">
                  <c:v>0.754241812896174</c:v>
                </c:pt>
                <c:pt idx="9">
                  <c:v>0.776568907393595</c:v>
                </c:pt>
                <c:pt idx="10">
                  <c:v>0.798288385948878</c:v>
                </c:pt>
                <c:pt idx="11">
                  <c:v>0.816978023780083</c:v>
                </c:pt>
                <c:pt idx="12">
                  <c:v>0.83503721137369</c:v>
                </c:pt>
                <c:pt idx="13">
                  <c:v>0.853053349330264</c:v>
                </c:pt>
                <c:pt idx="14">
                  <c:v>0.869858076652008</c:v>
                </c:pt>
                <c:pt idx="15">
                  <c:v>0.886454722961326</c:v>
                </c:pt>
                <c:pt idx="16">
                  <c:v>0.902849085373227</c:v>
                </c:pt>
                <c:pt idx="17">
                  <c:v>0.919022337244109</c:v>
                </c:pt>
                <c:pt idx="18">
                  <c:v>0.934957711677018</c:v>
                </c:pt>
                <c:pt idx="19">
                  <c:v>0.950589762785129</c:v>
                </c:pt>
                <c:pt idx="20">
                  <c:v>0.965057618989351</c:v>
                </c:pt>
                <c:pt idx="21">
                  <c:v>0.978101388726861</c:v>
                </c:pt>
                <c:pt idx="22">
                  <c:v>0.990898501472798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180"/>
        <c:axId val="80711931"/>
      </c:lineChart>
      <c:catAx>
        <c:axId val="55489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5344"/>
        <c:crossesAt val="0"/>
        <c:auto val="1"/>
        <c:lblAlgn val="ctr"/>
        <c:lblOffset val="100"/>
        <c:noMultiLvlLbl val="0"/>
      </c:catAx>
      <c:valAx>
        <c:axId val="1165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89986"/>
        <c:crossesAt val="1"/>
        <c:crossBetween val="midCat"/>
      </c:valAx>
      <c:catAx>
        <c:axId val="891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1931"/>
        <c:auto val="1"/>
        <c:lblAlgn val="ctr"/>
        <c:lblOffset val="100"/>
        <c:noMultiLvlLbl val="0"/>
      </c:catAx>
      <c:valAx>
        <c:axId val="80711931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61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5320</xdr:colOff>
      <xdr:row>15</xdr:row>
      <xdr:rowOff>81720</xdr:rowOff>
    </xdr:from>
    <xdr:to>
      <xdr:col>8</xdr:col>
      <xdr:colOff>78840</xdr:colOff>
      <xdr:row>15</xdr:row>
      <xdr:rowOff>81720</xdr:rowOff>
    </xdr:to>
    <xdr:sp>
      <xdr:nvSpPr>
        <xdr:cNvPr id="1" name="Line 1"/>
        <xdr:cNvSpPr/>
      </xdr:nvSpPr>
      <xdr:spPr>
        <a:xfrm flipH="1">
          <a:off x="2071080" y="2520000"/>
          <a:ext cx="45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5</xdr:row>
      <xdr:rowOff>81720</xdr:rowOff>
    </xdr:from>
    <xdr:to>
      <xdr:col>2</xdr:col>
      <xdr:colOff>445320</xdr:colOff>
      <xdr:row>26</xdr:row>
      <xdr:rowOff>63720</xdr:rowOff>
    </xdr:to>
    <xdr:sp>
      <xdr:nvSpPr>
        <xdr:cNvPr id="2" name="Line 2"/>
        <xdr:cNvSpPr/>
      </xdr:nvSpPr>
      <xdr:spPr>
        <a:xfrm>
          <a:off x="2071080" y="2520000"/>
          <a:ext cx="0" cy="177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12</xdr:row>
      <xdr:rowOff>18360</xdr:rowOff>
    </xdr:from>
    <xdr:to>
      <xdr:col>8</xdr:col>
      <xdr:colOff>78840</xdr:colOff>
      <xdr:row>12</xdr:row>
      <xdr:rowOff>18360</xdr:rowOff>
    </xdr:to>
    <xdr:sp>
      <xdr:nvSpPr>
        <xdr:cNvPr id="3" name="Line 3"/>
        <xdr:cNvSpPr/>
      </xdr:nvSpPr>
      <xdr:spPr>
        <a:xfrm flipH="1">
          <a:off x="3377880" y="1969200"/>
          <a:ext cx="32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12</xdr:row>
      <xdr:rowOff>18360</xdr:rowOff>
    </xdr:from>
    <xdr:to>
      <xdr:col>4</xdr:col>
      <xdr:colOff>126720</xdr:colOff>
      <xdr:row>26</xdr:row>
      <xdr:rowOff>63720</xdr:rowOff>
    </xdr:to>
    <xdr:sp>
      <xdr:nvSpPr>
        <xdr:cNvPr id="4" name="Line 4"/>
        <xdr:cNvSpPr/>
      </xdr:nvSpPr>
      <xdr:spPr>
        <a:xfrm>
          <a:off x="3377880" y="1969200"/>
          <a:ext cx="0" cy="232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2:C26" sheet="Sheet1"/>
  </cacheSource>
  <cacheFields count="3">
    <cacheField name="地区名" numFmtId="0">
      <sharedItems count="24">
        <s v="中央区"/>
        <s v="住之江区"/>
        <s v="住吉区"/>
        <s v="北区"/>
        <s v="城東区"/>
        <s v="大正区"/>
        <s v="天王寺区"/>
        <s v="平野区"/>
        <s v="旭区"/>
        <s v="東住吉区"/>
        <s v="東成区"/>
        <s v="東淀川区"/>
        <s v="此花区"/>
        <s v="浪速区"/>
        <s v="淀川区"/>
        <s v="港区"/>
        <s v="生野区"/>
        <s v="福島区"/>
        <s v="西区"/>
        <s v="西成区"/>
        <s v="西淀川区"/>
        <s v="都島区"/>
        <s v="阿倍野区"/>
        <s v="鶴見区"/>
      </sharedItems>
    </cacheField>
    <cacheField name="販売店名称" numFmtId="0">
      <sharedItems count="24">
        <s v="イカリヤスーパー"/>
        <s v="サンキョー"/>
        <s v="サントス製菓"/>
        <s v="ジャイカ"/>
        <s v="ジョンヒョンスーパー"/>
        <s v="シンヤドウ"/>
        <s v="トーヤク"/>
        <s v="ニンテンカワドー"/>
        <s v="パパさんストアー"/>
        <s v="万田商会"/>
        <s v="住吉スーパー"/>
        <s v="光栄ドラッグ"/>
        <s v="喜多方"/>
        <s v="堀江スーパー"/>
        <s v="改元舎"/>
        <s v="明星ドラッグ"/>
        <s v="明菜物産"/>
        <s v="末裔堂"/>
        <s v="足軽ストアチェーン"/>
        <s v="都心便利屋スーパー"/>
        <s v="野田スーパー"/>
        <s v="金太郎飴本舗"/>
        <s v="関西ドラッグ"/>
        <s v="鳥山明スーパー"/>
      </sharedItems>
    </cacheField>
    <cacheField name="販売額(円)" numFmtId="0">
      <sharedItems containsSemiMixedTypes="0" containsString="0" containsNumber="1" containsInteger="1" minValue="976543" maxValue="20738377" count="24">
        <n v="976543"/>
        <n v="1373063"/>
        <n v="1399528"/>
        <n v="1552325"/>
        <n v="1677237"/>
        <n v="1709782"/>
        <n v="1735305"/>
        <n v="1759029"/>
        <n v="1780733"/>
        <n v="1803059"/>
        <n v="1933037"/>
        <n v="1937656"/>
        <n v="2005300"/>
        <n v="2330386"/>
        <n v="2395580"/>
        <n v="3079906"/>
        <n v="3173306"/>
        <n v="3209837"/>
        <n v="5285399"/>
        <n v="7339356"/>
        <n v="8393873"/>
        <n v="12175896"/>
        <n v="17530236"/>
        <n v="207383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6"/>
    <x v="16"/>
  </r>
  <r>
    <x v="3"/>
    <x v="22"/>
    <x v="21"/>
  </r>
  <r>
    <x v="17"/>
    <x v="21"/>
    <x v="14"/>
  </r>
  <r>
    <x v="6"/>
    <x v="1"/>
    <x v="18"/>
  </r>
  <r>
    <x v="21"/>
    <x v="2"/>
    <x v="2"/>
  </r>
  <r>
    <x v="13"/>
    <x v="0"/>
    <x v="23"/>
  </r>
  <r>
    <x v="15"/>
    <x v="3"/>
    <x v="7"/>
  </r>
  <r>
    <x v="12"/>
    <x v="17"/>
    <x v="10"/>
  </r>
  <r>
    <x v="14"/>
    <x v="5"/>
    <x v="22"/>
  </r>
  <r>
    <x v="4"/>
    <x v="7"/>
    <x v="11"/>
  </r>
  <r>
    <x v="11"/>
    <x v="8"/>
    <x v="5"/>
  </r>
  <r>
    <x v="8"/>
    <x v="14"/>
    <x v="17"/>
  </r>
  <r>
    <x v="7"/>
    <x v="18"/>
    <x v="20"/>
  </r>
  <r>
    <x v="23"/>
    <x v="12"/>
    <x v="8"/>
  </r>
  <r>
    <x v="16"/>
    <x v="9"/>
    <x v="9"/>
  </r>
  <r>
    <x v="1"/>
    <x v="19"/>
    <x v="4"/>
  </r>
  <r>
    <x v="2"/>
    <x v="20"/>
    <x v="6"/>
  </r>
  <r>
    <x v="19"/>
    <x v="23"/>
    <x v="3"/>
  </r>
  <r>
    <x v="10"/>
    <x v="15"/>
    <x v="15"/>
  </r>
  <r>
    <x v="20"/>
    <x v="4"/>
    <x v="19"/>
  </r>
  <r>
    <x v="5"/>
    <x v="6"/>
    <x v="13"/>
  </r>
  <r>
    <x v="22"/>
    <x v="11"/>
    <x v="12"/>
  </r>
  <r>
    <x v="18"/>
    <x v="13"/>
    <x v="1"/>
  </r>
  <r>
    <x v="9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9" firstHeaderRow="2" firstDataRow="2" firstDataCol="1"/>
  <pivotFields count="3">
    <pivotField compact="0" showAll="0" outline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rowFields count="1">
    <field x="1"/>
  </rowFields>
  <colFields count="1">
    <field x="-2"/>
  </colFields>
  <dataFields count="2">
    <dataField name="合計 / 販売額(円)" fld="2" subtotal="sum" numFmtId="166"/>
    <dataField name="販売額構成比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2" sqref="A1:A16384 B1:B16384 D1:D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6.86"/>
    <col collapsed="false" customWidth="true" hidden="false" outlineLevel="0" max="3" min="3" style="0" width="12.99"/>
    <col collapsed="false" customWidth="true" hidden="false" outlineLevel="0" max="4" min="4" style="0" width="17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</row>
    <row r="2" customFormat="false" ht="13.5" hidden="false" customHeight="false" outlineLevel="0" collapsed="false">
      <c r="A2" s="1" t="s">
        <v>4</v>
      </c>
      <c r="B2" s="4" t="n">
        <v>20738377</v>
      </c>
      <c r="C2" s="5" t="n">
        <v>0.193284174605786</v>
      </c>
      <c r="D2" s="6" t="n">
        <f aca="false">C2</f>
        <v>0.193284174605786</v>
      </c>
    </row>
    <row r="3" customFormat="false" ht="13.5" hidden="false" customHeight="false" outlineLevel="0" collapsed="false">
      <c r="A3" s="7" t="s">
        <v>5</v>
      </c>
      <c r="B3" s="8" t="n">
        <v>17530236</v>
      </c>
      <c r="C3" s="9" t="n">
        <v>0.163383913596741</v>
      </c>
      <c r="D3" s="6" t="n">
        <f aca="false">D2+C3</f>
        <v>0.356668088202527</v>
      </c>
    </row>
    <row r="4" customFormat="false" ht="13.5" hidden="false" customHeight="false" outlineLevel="0" collapsed="false">
      <c r="A4" s="7" t="s">
        <v>6</v>
      </c>
      <c r="B4" s="8" t="n">
        <v>12175896</v>
      </c>
      <c r="C4" s="9" t="n">
        <v>0.113480819084632</v>
      </c>
      <c r="D4" s="6" t="n">
        <f aca="false">D3+C4</f>
        <v>0.470148907287159</v>
      </c>
    </row>
    <row r="5" customFormat="false" ht="13.5" hidden="false" customHeight="false" outlineLevel="0" collapsed="false">
      <c r="A5" s="7" t="s">
        <v>7</v>
      </c>
      <c r="B5" s="8" t="n">
        <v>8393873</v>
      </c>
      <c r="C5" s="9" t="n">
        <v>0.0782319086277</v>
      </c>
      <c r="D5" s="6" t="n">
        <f aca="false">D4+C5</f>
        <v>0.548380815914859</v>
      </c>
    </row>
    <row r="6" customFormat="false" ht="13.5" hidden="false" customHeight="false" outlineLevel="0" collapsed="false">
      <c r="A6" s="7" t="s">
        <v>8</v>
      </c>
      <c r="B6" s="8" t="n">
        <v>7339356</v>
      </c>
      <c r="C6" s="9" t="n">
        <v>0.0684036830171437</v>
      </c>
      <c r="D6" s="6" t="n">
        <f aca="false">D5+C6</f>
        <v>0.616784498932003</v>
      </c>
    </row>
    <row r="7" customFormat="false" ht="13.5" hidden="false" customHeight="false" outlineLevel="0" collapsed="false">
      <c r="A7" s="7" t="s">
        <v>9</v>
      </c>
      <c r="B7" s="8" t="n">
        <v>5285399</v>
      </c>
      <c r="C7" s="9" t="n">
        <v>0.0492605560780985</v>
      </c>
      <c r="D7" s="6" t="n">
        <f aca="false">D6+C7</f>
        <v>0.666045055010101</v>
      </c>
    </row>
    <row r="8" customFormat="false" ht="13.5" hidden="false" customHeight="false" outlineLevel="0" collapsed="false">
      <c r="A8" s="7" t="s">
        <v>10</v>
      </c>
      <c r="B8" s="8" t="n">
        <v>3209837</v>
      </c>
      <c r="C8" s="9" t="n">
        <v>0.0299160679335761</v>
      </c>
      <c r="D8" s="6" t="n">
        <f aca="false">D7+C8</f>
        <v>0.695961122943677</v>
      </c>
    </row>
    <row r="9" customFormat="false" ht="13.5" hidden="false" customHeight="false" outlineLevel="0" collapsed="false">
      <c r="A9" s="7" t="s">
        <v>11</v>
      </c>
      <c r="B9" s="8" t="n">
        <v>3173306</v>
      </c>
      <c r="C9" s="9" t="n">
        <v>0.0295755946080828</v>
      </c>
      <c r="D9" s="6" t="n">
        <f aca="false">D8+C9</f>
        <v>0.72553671755176</v>
      </c>
    </row>
    <row r="10" customFormat="false" ht="13.5" hidden="false" customHeight="false" outlineLevel="0" collapsed="false">
      <c r="A10" s="7" t="s">
        <v>12</v>
      </c>
      <c r="B10" s="8" t="n">
        <v>3079906</v>
      </c>
      <c r="C10" s="9" t="n">
        <v>0.0287050953444143</v>
      </c>
      <c r="D10" s="6" t="n">
        <f aca="false">D9+C10</f>
        <v>0.754241812896174</v>
      </c>
    </row>
    <row r="11" customFormat="false" ht="13.5" hidden="false" customHeight="false" outlineLevel="0" collapsed="false">
      <c r="A11" s="7" t="s">
        <v>13</v>
      </c>
      <c r="B11" s="8" t="n">
        <v>2395580</v>
      </c>
      <c r="C11" s="9" t="n">
        <v>0.0223270944974204</v>
      </c>
      <c r="D11" s="6" t="n">
        <f aca="false">D10+C11</f>
        <v>0.776568907393595</v>
      </c>
    </row>
    <row r="12" customFormat="false" ht="13.5" hidden="false" customHeight="false" outlineLevel="0" collapsed="false">
      <c r="A12" s="7" t="s">
        <v>14</v>
      </c>
      <c r="B12" s="8" t="n">
        <v>2330386</v>
      </c>
      <c r="C12" s="9" t="n">
        <v>0.0217194785552833</v>
      </c>
      <c r="D12" s="6" t="n">
        <f aca="false">D11+C12</f>
        <v>0.798288385948878</v>
      </c>
    </row>
    <row r="13" customFormat="false" ht="13.5" hidden="false" customHeight="false" outlineLevel="0" collapsed="false">
      <c r="A13" s="7" t="s">
        <v>15</v>
      </c>
      <c r="B13" s="8" t="n">
        <v>2005300</v>
      </c>
      <c r="C13" s="9" t="n">
        <v>0.0186896378312046</v>
      </c>
      <c r="D13" s="6" t="n">
        <f aca="false">D12+C13</f>
        <v>0.816978023780083</v>
      </c>
    </row>
    <row r="14" customFormat="false" ht="13.5" hidden="false" customHeight="false" outlineLevel="0" collapsed="false">
      <c r="A14" s="7" t="s">
        <v>16</v>
      </c>
      <c r="B14" s="8" t="n">
        <v>1937656</v>
      </c>
      <c r="C14" s="9" t="n">
        <v>0.0180591875936072</v>
      </c>
      <c r="D14" s="6" t="n">
        <f aca="false">D13+C14</f>
        <v>0.83503721137369</v>
      </c>
    </row>
    <row r="15" customFormat="false" ht="13.5" hidden="false" customHeight="false" outlineLevel="0" collapsed="false">
      <c r="A15" s="7" t="s">
        <v>17</v>
      </c>
      <c r="B15" s="8" t="n">
        <v>1933037</v>
      </c>
      <c r="C15" s="9" t="n">
        <v>0.0180161379565742</v>
      </c>
      <c r="D15" s="6" t="n">
        <f aca="false">D14+C15</f>
        <v>0.853053349330264</v>
      </c>
    </row>
    <row r="16" customFormat="false" ht="13.5" hidden="false" customHeight="false" outlineLevel="0" collapsed="false">
      <c r="A16" s="7" t="s">
        <v>18</v>
      </c>
      <c r="B16" s="8" t="n">
        <v>1803059</v>
      </c>
      <c r="C16" s="9" t="n">
        <v>0.0168047273217443</v>
      </c>
      <c r="D16" s="6" t="n">
        <f aca="false">D15+C16</f>
        <v>0.869858076652008</v>
      </c>
    </row>
    <row r="17" customFormat="false" ht="13.5" hidden="false" customHeight="false" outlineLevel="0" collapsed="false">
      <c r="A17" s="7" t="s">
        <v>19</v>
      </c>
      <c r="B17" s="8" t="n">
        <v>1780733</v>
      </c>
      <c r="C17" s="9" t="n">
        <v>0.0165966463093175</v>
      </c>
      <c r="D17" s="6" t="n">
        <f aca="false">D16+C17</f>
        <v>0.886454722961326</v>
      </c>
    </row>
    <row r="18" customFormat="false" ht="13.5" hidden="false" customHeight="false" outlineLevel="0" collapsed="false">
      <c r="A18" s="7" t="s">
        <v>20</v>
      </c>
      <c r="B18" s="8" t="n">
        <v>1759029</v>
      </c>
      <c r="C18" s="9" t="n">
        <v>0.0163943624119014</v>
      </c>
      <c r="D18" s="6" t="n">
        <f aca="false">D17+C18</f>
        <v>0.902849085373227</v>
      </c>
    </row>
    <row r="19" customFormat="false" ht="13.5" hidden="false" customHeight="false" outlineLevel="0" collapsed="false">
      <c r="A19" s="7" t="s">
        <v>21</v>
      </c>
      <c r="B19" s="8" t="n">
        <v>1735305</v>
      </c>
      <c r="C19" s="9" t="n">
        <v>0.0161732518708814</v>
      </c>
      <c r="D19" s="6" t="n">
        <f aca="false">D18+C19</f>
        <v>0.919022337244109</v>
      </c>
    </row>
    <row r="20" customFormat="false" ht="13.5" hidden="false" customHeight="false" outlineLevel="0" collapsed="false">
      <c r="A20" s="7" t="s">
        <v>22</v>
      </c>
      <c r="B20" s="8" t="n">
        <v>1709782</v>
      </c>
      <c r="C20" s="9" t="n">
        <v>0.0159353744329091</v>
      </c>
      <c r="D20" s="6" t="n">
        <f aca="false">D19+C20</f>
        <v>0.934957711677018</v>
      </c>
    </row>
    <row r="21" customFormat="false" ht="13.5" hidden="false" customHeight="false" outlineLevel="0" collapsed="false">
      <c r="A21" s="7" t="s">
        <v>23</v>
      </c>
      <c r="B21" s="8" t="n">
        <v>1677237</v>
      </c>
      <c r="C21" s="9" t="n">
        <v>0.0156320511081115</v>
      </c>
      <c r="D21" s="6" t="n">
        <f aca="false">D20+C21</f>
        <v>0.950589762785129</v>
      </c>
    </row>
    <row r="22" customFormat="false" ht="13.5" hidden="false" customHeight="false" outlineLevel="0" collapsed="false">
      <c r="A22" s="7" t="s">
        <v>24</v>
      </c>
      <c r="B22" s="8" t="n">
        <v>1552325</v>
      </c>
      <c r="C22" s="9" t="n">
        <v>0.0144678562042211</v>
      </c>
      <c r="D22" s="6" t="n">
        <f aca="false">D21+C22</f>
        <v>0.965057618989351</v>
      </c>
    </row>
    <row r="23" customFormat="false" ht="13.5" hidden="false" customHeight="false" outlineLevel="0" collapsed="false">
      <c r="A23" s="7" t="s">
        <v>25</v>
      </c>
      <c r="B23" s="8" t="n">
        <v>1399528</v>
      </c>
      <c r="C23" s="9" t="n">
        <v>0.0130437697375106</v>
      </c>
      <c r="D23" s="6" t="n">
        <f aca="false">D22+C23</f>
        <v>0.978101388726861</v>
      </c>
    </row>
    <row r="24" customFormat="false" ht="13.5" hidden="false" customHeight="false" outlineLevel="0" collapsed="false">
      <c r="A24" s="7" t="s">
        <v>26</v>
      </c>
      <c r="B24" s="8" t="n">
        <v>1373063</v>
      </c>
      <c r="C24" s="9" t="n">
        <v>0.0127971127459369</v>
      </c>
      <c r="D24" s="6" t="n">
        <f aca="false">D23+C24</f>
        <v>0.990898501472798</v>
      </c>
    </row>
    <row r="25" customFormat="false" ht="13.5" hidden="false" customHeight="false" outlineLevel="0" collapsed="false">
      <c r="A25" s="7" t="s">
        <v>27</v>
      </c>
      <c r="B25" s="8" t="n">
        <v>976543</v>
      </c>
      <c r="C25" s="9" t="n">
        <v>0.00910149852720192</v>
      </c>
      <c r="D25" s="6" t="n">
        <f aca="false">D24+C2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A4: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6.86"/>
    <col collapsed="false" customWidth="true" hidden="false" outlineLevel="0" max="3" min="3" style="0" width="12.99"/>
  </cols>
  <sheetData>
    <row r="3" customFormat="false" ht="13.5" hidden="false" customHeight="false" outlineLevel="0" collapsed="false">
      <c r="A3" s="10"/>
      <c r="B3" s="1" t="s">
        <v>28</v>
      </c>
      <c r="C3" s="11"/>
    </row>
    <row r="4" customFormat="false" ht="13.5" hidden="false" customHeight="false" outlineLevel="0" collapsed="false">
      <c r="A4" s="1" t="s">
        <v>0</v>
      </c>
      <c r="B4" s="1" t="s">
        <v>1</v>
      </c>
      <c r="C4" s="2" t="s">
        <v>2</v>
      </c>
    </row>
    <row r="5" customFormat="false" ht="13.5" hidden="false" customHeight="false" outlineLevel="0" collapsed="false">
      <c r="A5" s="1" t="s">
        <v>4</v>
      </c>
      <c r="B5" s="4" t="n">
        <v>20738377</v>
      </c>
      <c r="C5" s="5" t="n">
        <v>0.193284174605786</v>
      </c>
    </row>
    <row r="6" customFormat="false" ht="13.5" hidden="false" customHeight="false" outlineLevel="0" collapsed="false">
      <c r="A6" s="7" t="s">
        <v>5</v>
      </c>
      <c r="B6" s="8" t="n">
        <v>17530236</v>
      </c>
      <c r="C6" s="9" t="n">
        <v>0.163383913596741</v>
      </c>
    </row>
    <row r="7" customFormat="false" ht="13.5" hidden="false" customHeight="false" outlineLevel="0" collapsed="false">
      <c r="A7" s="7" t="s">
        <v>6</v>
      </c>
      <c r="B7" s="8" t="n">
        <v>12175896</v>
      </c>
      <c r="C7" s="9" t="n">
        <v>0.113480819084632</v>
      </c>
    </row>
    <row r="8" customFormat="false" ht="13.5" hidden="false" customHeight="false" outlineLevel="0" collapsed="false">
      <c r="A8" s="7" t="s">
        <v>7</v>
      </c>
      <c r="B8" s="8" t="n">
        <v>8393873</v>
      </c>
      <c r="C8" s="9" t="n">
        <v>0.0782319086277</v>
      </c>
    </row>
    <row r="9" customFormat="false" ht="13.5" hidden="false" customHeight="false" outlineLevel="0" collapsed="false">
      <c r="A9" s="7" t="s">
        <v>8</v>
      </c>
      <c r="B9" s="8" t="n">
        <v>7339356</v>
      </c>
      <c r="C9" s="9" t="n">
        <v>0.0684036830171437</v>
      </c>
    </row>
    <row r="10" customFormat="false" ht="13.5" hidden="false" customHeight="false" outlineLevel="0" collapsed="false">
      <c r="A10" s="7" t="s">
        <v>9</v>
      </c>
      <c r="B10" s="8" t="n">
        <v>5285399</v>
      </c>
      <c r="C10" s="9" t="n">
        <v>0.0492605560780985</v>
      </c>
    </row>
    <row r="11" customFormat="false" ht="13.5" hidden="false" customHeight="false" outlineLevel="0" collapsed="false">
      <c r="A11" s="7" t="s">
        <v>10</v>
      </c>
      <c r="B11" s="8" t="n">
        <v>3209837</v>
      </c>
      <c r="C11" s="9" t="n">
        <v>0.0299160679335761</v>
      </c>
    </row>
    <row r="12" customFormat="false" ht="13.5" hidden="false" customHeight="false" outlineLevel="0" collapsed="false">
      <c r="A12" s="7" t="s">
        <v>11</v>
      </c>
      <c r="B12" s="8" t="n">
        <v>3173306</v>
      </c>
      <c r="C12" s="9" t="n">
        <v>0.0295755946080828</v>
      </c>
    </row>
    <row r="13" customFormat="false" ht="13.5" hidden="false" customHeight="false" outlineLevel="0" collapsed="false">
      <c r="A13" s="7" t="s">
        <v>12</v>
      </c>
      <c r="B13" s="8" t="n">
        <v>3079906</v>
      </c>
      <c r="C13" s="9" t="n">
        <v>0.0287050953444143</v>
      </c>
    </row>
    <row r="14" customFormat="false" ht="13.5" hidden="false" customHeight="false" outlineLevel="0" collapsed="false">
      <c r="A14" s="7" t="s">
        <v>13</v>
      </c>
      <c r="B14" s="8" t="n">
        <v>2395580</v>
      </c>
      <c r="C14" s="9" t="n">
        <v>0.0223270944974204</v>
      </c>
    </row>
    <row r="15" customFormat="false" ht="13.5" hidden="false" customHeight="false" outlineLevel="0" collapsed="false">
      <c r="A15" s="7" t="s">
        <v>14</v>
      </c>
      <c r="B15" s="8" t="n">
        <v>2330386</v>
      </c>
      <c r="C15" s="9" t="n">
        <v>0.0217194785552833</v>
      </c>
    </row>
    <row r="16" customFormat="false" ht="13.5" hidden="false" customHeight="false" outlineLevel="0" collapsed="false">
      <c r="A16" s="7" t="s">
        <v>15</v>
      </c>
      <c r="B16" s="8" t="n">
        <v>2005300</v>
      </c>
      <c r="C16" s="9" t="n">
        <v>0.0186896378312046</v>
      </c>
    </row>
    <row r="17" customFormat="false" ht="13.5" hidden="false" customHeight="false" outlineLevel="0" collapsed="false">
      <c r="A17" s="7" t="s">
        <v>16</v>
      </c>
      <c r="B17" s="8" t="n">
        <v>1937656</v>
      </c>
      <c r="C17" s="9" t="n">
        <v>0.0180591875936072</v>
      </c>
    </row>
    <row r="18" customFormat="false" ht="13.5" hidden="false" customHeight="false" outlineLevel="0" collapsed="false">
      <c r="A18" s="7" t="s">
        <v>17</v>
      </c>
      <c r="B18" s="8" t="n">
        <v>1933037</v>
      </c>
      <c r="C18" s="9" t="n">
        <v>0.0180161379565742</v>
      </c>
    </row>
    <row r="19" customFormat="false" ht="13.5" hidden="false" customHeight="false" outlineLevel="0" collapsed="false">
      <c r="A19" s="7" t="s">
        <v>18</v>
      </c>
      <c r="B19" s="8" t="n">
        <v>1803059</v>
      </c>
      <c r="C19" s="9" t="n">
        <v>0.0168047273217443</v>
      </c>
    </row>
    <row r="20" customFormat="false" ht="13.5" hidden="false" customHeight="false" outlineLevel="0" collapsed="false">
      <c r="A20" s="7" t="s">
        <v>19</v>
      </c>
      <c r="B20" s="8" t="n">
        <v>1780733</v>
      </c>
      <c r="C20" s="9" t="n">
        <v>0.0165966463093175</v>
      </c>
    </row>
    <row r="21" customFormat="false" ht="13.5" hidden="false" customHeight="false" outlineLevel="0" collapsed="false">
      <c r="A21" s="7" t="s">
        <v>20</v>
      </c>
      <c r="B21" s="8" t="n">
        <v>1759029</v>
      </c>
      <c r="C21" s="9" t="n">
        <v>0.0163943624119014</v>
      </c>
    </row>
    <row r="22" customFormat="false" ht="13.5" hidden="false" customHeight="false" outlineLevel="0" collapsed="false">
      <c r="A22" s="7" t="s">
        <v>21</v>
      </c>
      <c r="B22" s="8" t="n">
        <v>1735305</v>
      </c>
      <c r="C22" s="9" t="n">
        <v>0.0161732518708814</v>
      </c>
    </row>
    <row r="23" customFormat="false" ht="13.5" hidden="false" customHeight="false" outlineLevel="0" collapsed="false">
      <c r="A23" s="7" t="s">
        <v>22</v>
      </c>
      <c r="B23" s="8" t="n">
        <v>1709782</v>
      </c>
      <c r="C23" s="9" t="n">
        <v>0.0159353744329091</v>
      </c>
    </row>
    <row r="24" customFormat="false" ht="13.5" hidden="false" customHeight="false" outlineLevel="0" collapsed="false">
      <c r="A24" s="7" t="s">
        <v>23</v>
      </c>
      <c r="B24" s="8" t="n">
        <v>1677237</v>
      </c>
      <c r="C24" s="9" t="n">
        <v>0.0156320511081115</v>
      </c>
    </row>
    <row r="25" customFormat="false" ht="13.5" hidden="false" customHeight="false" outlineLevel="0" collapsed="false">
      <c r="A25" s="7" t="s">
        <v>24</v>
      </c>
      <c r="B25" s="8" t="n">
        <v>1552325</v>
      </c>
      <c r="C25" s="9" t="n">
        <v>0.0144678562042211</v>
      </c>
    </row>
    <row r="26" customFormat="false" ht="13.5" hidden="false" customHeight="false" outlineLevel="0" collapsed="false">
      <c r="A26" s="7" t="s">
        <v>25</v>
      </c>
      <c r="B26" s="8" t="n">
        <v>1399528</v>
      </c>
      <c r="C26" s="9" t="n">
        <v>0.0130437697375106</v>
      </c>
    </row>
    <row r="27" customFormat="false" ht="13.5" hidden="false" customHeight="false" outlineLevel="0" collapsed="false">
      <c r="A27" s="7" t="s">
        <v>26</v>
      </c>
      <c r="B27" s="8" t="n">
        <v>1373063</v>
      </c>
      <c r="C27" s="9" t="n">
        <v>0.0127971127459369</v>
      </c>
    </row>
    <row r="28" customFormat="false" ht="13.5" hidden="false" customHeight="false" outlineLevel="0" collapsed="false">
      <c r="A28" s="7" t="s">
        <v>27</v>
      </c>
      <c r="B28" s="8" t="n">
        <v>976543</v>
      </c>
      <c r="C28" s="9" t="n">
        <v>0.00910149852720192</v>
      </c>
    </row>
    <row r="29" customFormat="false" ht="13.5" hidden="false" customHeight="false" outlineLevel="0" collapsed="false">
      <c r="A29" s="12" t="s">
        <v>29</v>
      </c>
      <c r="B29" s="13" t="n">
        <v>107294749</v>
      </c>
      <c r="C29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8.87"/>
    <col collapsed="false" customWidth="true" hidden="false" outlineLevel="0" max="3" min="3" style="15" width="11.37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16" t="s">
        <v>30</v>
      </c>
    </row>
    <row r="2" customFormat="false" ht="13.5" hidden="false" customHeight="false" outlineLevel="0" collapsed="false">
      <c r="A2" s="17" t="s">
        <v>31</v>
      </c>
      <c r="B2" s="17" t="s">
        <v>0</v>
      </c>
      <c r="C2" s="18" t="s">
        <v>32</v>
      </c>
    </row>
    <row r="3" customFormat="false" ht="13.5" hidden="false" customHeight="false" outlineLevel="0" collapsed="false">
      <c r="A3" s="19" t="s">
        <v>33</v>
      </c>
      <c r="B3" s="19" t="s">
        <v>11</v>
      </c>
      <c r="C3" s="20" t="n">
        <v>3173306</v>
      </c>
    </row>
    <row r="4" customFormat="false" ht="13.5" hidden="false" customHeight="false" outlineLevel="0" collapsed="false">
      <c r="A4" s="19" t="s">
        <v>34</v>
      </c>
      <c r="B4" s="19" t="s">
        <v>6</v>
      </c>
      <c r="C4" s="20" t="n">
        <v>12175896</v>
      </c>
    </row>
    <row r="5" customFormat="false" ht="13.5" hidden="false" customHeight="false" outlineLevel="0" collapsed="false">
      <c r="A5" s="19" t="s">
        <v>35</v>
      </c>
      <c r="B5" s="19" t="s">
        <v>13</v>
      </c>
      <c r="C5" s="20" t="n">
        <v>2395580</v>
      </c>
    </row>
    <row r="6" customFormat="false" ht="13.5" hidden="false" customHeight="false" outlineLevel="0" collapsed="false">
      <c r="A6" s="19" t="s">
        <v>36</v>
      </c>
      <c r="B6" s="19" t="s">
        <v>9</v>
      </c>
      <c r="C6" s="20" t="n">
        <v>5285399</v>
      </c>
    </row>
    <row r="7" customFormat="false" ht="13.5" hidden="false" customHeight="false" outlineLevel="0" collapsed="false">
      <c r="A7" s="19" t="s">
        <v>37</v>
      </c>
      <c r="B7" s="19" t="s">
        <v>25</v>
      </c>
      <c r="C7" s="20" t="n">
        <v>1399528</v>
      </c>
    </row>
    <row r="8" customFormat="false" ht="13.5" hidden="false" customHeight="false" outlineLevel="0" collapsed="false">
      <c r="A8" s="19" t="s">
        <v>38</v>
      </c>
      <c r="B8" s="19" t="s">
        <v>4</v>
      </c>
      <c r="C8" s="20" t="n">
        <v>20738377</v>
      </c>
    </row>
    <row r="9" customFormat="false" ht="13.5" hidden="false" customHeight="false" outlineLevel="0" collapsed="false">
      <c r="A9" s="19" t="s">
        <v>39</v>
      </c>
      <c r="B9" s="19" t="s">
        <v>20</v>
      </c>
      <c r="C9" s="20" t="n">
        <v>1759029</v>
      </c>
    </row>
    <row r="10" customFormat="false" ht="13.5" hidden="false" customHeight="false" outlineLevel="0" collapsed="false">
      <c r="A10" s="19" t="s">
        <v>40</v>
      </c>
      <c r="B10" s="19" t="s">
        <v>17</v>
      </c>
      <c r="C10" s="20" t="n">
        <v>1933037</v>
      </c>
    </row>
    <row r="11" customFormat="false" ht="13.5" hidden="false" customHeight="false" outlineLevel="0" collapsed="false">
      <c r="A11" s="19" t="s">
        <v>41</v>
      </c>
      <c r="B11" s="19" t="s">
        <v>5</v>
      </c>
      <c r="C11" s="20" t="n">
        <v>17530236</v>
      </c>
    </row>
    <row r="12" customFormat="false" ht="13.5" hidden="false" customHeight="false" outlineLevel="0" collapsed="false">
      <c r="A12" s="19" t="s">
        <v>42</v>
      </c>
      <c r="B12" s="19" t="s">
        <v>16</v>
      </c>
      <c r="C12" s="20" t="n">
        <v>1937656</v>
      </c>
    </row>
    <row r="13" customFormat="false" ht="13.5" hidden="false" customHeight="false" outlineLevel="0" collapsed="false">
      <c r="A13" s="19" t="s">
        <v>43</v>
      </c>
      <c r="B13" s="19" t="s">
        <v>22</v>
      </c>
      <c r="C13" s="20" t="n">
        <v>1709782</v>
      </c>
    </row>
    <row r="14" customFormat="false" ht="13.5" hidden="false" customHeight="false" outlineLevel="0" collapsed="false">
      <c r="A14" s="19" t="s">
        <v>44</v>
      </c>
      <c r="B14" s="19" t="s">
        <v>10</v>
      </c>
      <c r="C14" s="20" t="n">
        <v>3209837</v>
      </c>
    </row>
    <row r="15" customFormat="false" ht="13.5" hidden="false" customHeight="false" outlineLevel="0" collapsed="false">
      <c r="A15" s="19" t="s">
        <v>45</v>
      </c>
      <c r="B15" s="19" t="s">
        <v>7</v>
      </c>
      <c r="C15" s="20" t="n">
        <v>8393873</v>
      </c>
    </row>
    <row r="16" customFormat="false" ht="13.5" hidden="false" customHeight="false" outlineLevel="0" collapsed="false">
      <c r="A16" s="19" t="s">
        <v>46</v>
      </c>
      <c r="B16" s="19" t="s">
        <v>19</v>
      </c>
      <c r="C16" s="20" t="n">
        <v>1780733</v>
      </c>
    </row>
    <row r="17" customFormat="false" ht="13.5" hidden="false" customHeight="false" outlineLevel="0" collapsed="false">
      <c r="A17" s="19" t="s">
        <v>47</v>
      </c>
      <c r="B17" s="19" t="s">
        <v>18</v>
      </c>
      <c r="C17" s="20" t="n">
        <v>1803059</v>
      </c>
    </row>
    <row r="18" customFormat="false" ht="13.5" hidden="false" customHeight="false" outlineLevel="0" collapsed="false">
      <c r="A18" s="19" t="s">
        <v>48</v>
      </c>
      <c r="B18" s="19" t="s">
        <v>23</v>
      </c>
      <c r="C18" s="20" t="n">
        <v>1677237</v>
      </c>
    </row>
    <row r="19" customFormat="false" ht="13.5" hidden="false" customHeight="false" outlineLevel="0" collapsed="false">
      <c r="A19" s="19" t="s">
        <v>49</v>
      </c>
      <c r="B19" s="19" t="s">
        <v>21</v>
      </c>
      <c r="C19" s="20" t="n">
        <v>1735305</v>
      </c>
    </row>
    <row r="20" customFormat="false" ht="13.5" hidden="false" customHeight="false" outlineLevel="0" collapsed="false">
      <c r="A20" s="19" t="s">
        <v>50</v>
      </c>
      <c r="B20" s="19" t="s">
        <v>24</v>
      </c>
      <c r="C20" s="20" t="n">
        <v>1552325</v>
      </c>
    </row>
    <row r="21" customFormat="false" ht="13.5" hidden="false" customHeight="false" outlineLevel="0" collapsed="false">
      <c r="A21" s="19" t="s">
        <v>51</v>
      </c>
      <c r="B21" s="19" t="s">
        <v>12</v>
      </c>
      <c r="C21" s="20" t="n">
        <v>3079906</v>
      </c>
    </row>
    <row r="22" customFormat="false" ht="13.5" hidden="false" customHeight="false" outlineLevel="0" collapsed="false">
      <c r="A22" s="19" t="s">
        <v>52</v>
      </c>
      <c r="B22" s="19" t="s">
        <v>8</v>
      </c>
      <c r="C22" s="20" t="n">
        <v>7339356</v>
      </c>
    </row>
    <row r="23" customFormat="false" ht="13.5" hidden="false" customHeight="false" outlineLevel="0" collapsed="false">
      <c r="A23" s="19" t="s">
        <v>53</v>
      </c>
      <c r="B23" s="19" t="s">
        <v>14</v>
      </c>
      <c r="C23" s="20" t="n">
        <v>2330386</v>
      </c>
    </row>
    <row r="24" customFormat="false" ht="13.5" hidden="false" customHeight="false" outlineLevel="0" collapsed="false">
      <c r="A24" s="19" t="s">
        <v>54</v>
      </c>
      <c r="B24" s="19" t="s">
        <v>15</v>
      </c>
      <c r="C24" s="20" t="n">
        <v>2005300</v>
      </c>
    </row>
    <row r="25" customFormat="false" ht="13.5" hidden="false" customHeight="false" outlineLevel="0" collapsed="false">
      <c r="A25" s="19" t="s">
        <v>55</v>
      </c>
      <c r="B25" s="19" t="s">
        <v>26</v>
      </c>
      <c r="C25" s="20" t="n">
        <v>1373063</v>
      </c>
    </row>
    <row r="26" customFormat="false" ht="13.5" hidden="false" customHeight="false" outlineLevel="0" collapsed="false">
      <c r="A26" s="21" t="s">
        <v>56</v>
      </c>
      <c r="B26" s="21" t="s">
        <v>27</v>
      </c>
      <c r="C26" s="20" t="n">
        <v>976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1:54:07Z</dcterms:created>
  <dc:creator>TerutakaSameshima</dc:creator>
  <dc:description/>
  <dc:language>en-US</dc:language>
  <cp:lastModifiedBy>akita</cp:lastModifiedBy>
  <dcterms:modified xsi:type="dcterms:W3CDTF">2005-11-24T14:01:29Z</dcterms:modified>
  <cp:revision>0</cp:revision>
  <dc:subject/>
  <dc:title/>
</cp:coreProperties>
</file>