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原油価格の推移表</t>
  </si>
  <si>
    <t xml:space="preserve">　年　月</t>
  </si>
  <si>
    <t xml:space="preserve">円／ＫＬ</t>
  </si>
  <si>
    <t xml:space="preserve">＄／Ｂ</t>
  </si>
  <si>
    <t xml:space="preserve">円レー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"/>
    <numFmt numFmtId="166" formatCode="#,##0"/>
    <numFmt numFmtId="167" formatCode="0.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00"/>
      <name val="Noto Sans"/>
      <family val="2"/>
    </font>
    <font>
      <b val="true"/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dotted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tted">
        <color rgb="FF993366"/>
      </left>
      <right style="dotted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tted">
        <color rgb="FF993366"/>
      </left>
      <right style="medium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dotted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tted">
        <color rgb="FF993366"/>
      </left>
      <right style="dotted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tted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dotted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dotted">
        <color rgb="FF993366"/>
      </left>
      <right style="dotted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dotted">
        <color rgb="FF993366"/>
      </left>
      <right style="medium">
        <color rgb="FF993366"/>
      </right>
      <top style="thin">
        <color rgb="FF993366"/>
      </top>
      <bottom style="medium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原油価格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円／ＫＬ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6"/>
            <c:forward val="0"/>
            <c:backward val="0"/>
            <c:dispRSqr val="0"/>
            <c:dispEq val="0"/>
          </c:trendline>
          <c:xVal>
            <c:numRef>
              <c:f>Sheet1!$A$4:$A$21</c:f>
              <c:numCache>
                <c:formatCode>General</c:formatCode>
                <c:ptCount val="18"/>
                <c:pt idx="0">
                  <c:v>37987</c:v>
                </c:pt>
                <c:pt idx="1">
                  <c:v>38018</c:v>
                </c:pt>
                <c:pt idx="2">
                  <c:v>38047</c:v>
                </c:pt>
                <c:pt idx="3">
                  <c:v>38078</c:v>
                </c:pt>
                <c:pt idx="4">
                  <c:v>38108</c:v>
                </c:pt>
                <c:pt idx="5">
                  <c:v>38139</c:v>
                </c:pt>
                <c:pt idx="6">
                  <c:v>38169</c:v>
                </c:pt>
                <c:pt idx="7">
                  <c:v>38200</c:v>
                </c:pt>
                <c:pt idx="8">
                  <c:v>38231</c:v>
                </c:pt>
                <c:pt idx="9">
                  <c:v>38261</c:v>
                </c:pt>
                <c:pt idx="10">
                  <c:v>38292</c:v>
                </c:pt>
                <c:pt idx="11">
                  <c:v>38322</c:v>
                </c:pt>
                <c:pt idx="12">
                  <c:v>38353</c:v>
                </c:pt>
                <c:pt idx="13">
                  <c:v>38384</c:v>
                </c:pt>
                <c:pt idx="14">
                  <c:v>38412</c:v>
                </c:pt>
                <c:pt idx="15">
                  <c:v>38443</c:v>
                </c:pt>
                <c:pt idx="16">
                  <c:v>38473</c:v>
                </c:pt>
                <c:pt idx="17">
                  <c:v>38504</c:v>
                </c:pt>
              </c:numCache>
            </c:numRef>
          </c:xVal>
          <c:yVal>
            <c:numRef>
              <c:f>Sheet1!$B$4:$B$21</c:f>
              <c:numCache>
                <c:formatCode>General</c:formatCode>
                <c:ptCount val="18"/>
                <c:pt idx="0">
                  <c:v>20743</c:v>
                </c:pt>
                <c:pt idx="1">
                  <c:v>21238</c:v>
                </c:pt>
                <c:pt idx="2">
                  <c:v>21588</c:v>
                </c:pt>
                <c:pt idx="3">
                  <c:v>22346</c:v>
                </c:pt>
                <c:pt idx="4">
                  <c:v>23858</c:v>
                </c:pt>
                <c:pt idx="5">
                  <c:v>25906</c:v>
                </c:pt>
                <c:pt idx="6">
                  <c:v>25083</c:v>
                </c:pt>
                <c:pt idx="7">
                  <c:v>26109</c:v>
                </c:pt>
                <c:pt idx="8">
                  <c:v>28461</c:v>
                </c:pt>
                <c:pt idx="9">
                  <c:v>27654</c:v>
                </c:pt>
                <c:pt idx="10">
                  <c:v>28107</c:v>
                </c:pt>
                <c:pt idx="11">
                  <c:v>25964</c:v>
                </c:pt>
                <c:pt idx="12">
                  <c:v>24998</c:v>
                </c:pt>
                <c:pt idx="13">
                  <c:v>26805</c:v>
                </c:pt>
                <c:pt idx="14">
                  <c:v>28071</c:v>
                </c:pt>
                <c:pt idx="15">
                  <c:v>32652</c:v>
                </c:pt>
                <c:pt idx="16">
                  <c:v>34088</c:v>
                </c:pt>
                <c:pt idx="17">
                  <c:v>33525</c:v>
                </c:pt>
              </c:numCache>
            </c:numRef>
          </c:yVal>
          <c:smooth val="0"/>
        </c:ser>
        <c:axId val="41502668"/>
        <c:axId val="7666740"/>
      </c:scatterChart>
      <c:valAx>
        <c:axId val="41502668"/>
        <c:scaling>
          <c:orientation val="minMax"/>
        </c:scaling>
        <c:delete val="0"/>
        <c:axPos val="b"/>
        <c:numFmt formatCode="yyyy/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6740"/>
        <c:crossesAt val="0"/>
        <c:crossBetween val="midCat"/>
      </c:valAx>
      <c:valAx>
        <c:axId val="76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02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0</xdr:row>
      <xdr:rowOff>190800</xdr:rowOff>
    </xdr:from>
    <xdr:to>
      <xdr:col>11</xdr:col>
      <xdr:colOff>588600</xdr:colOff>
      <xdr:row>20</xdr:row>
      <xdr:rowOff>19080</xdr:rowOff>
    </xdr:to>
    <xdr:graphicFrame>
      <xdr:nvGraphicFramePr>
        <xdr:cNvPr id="0" name="Chart 4"/>
        <xdr:cNvGraphicFramePr/>
      </xdr:nvGraphicFramePr>
      <xdr:xfrm>
        <a:off x="2847240" y="190800"/>
        <a:ext cx="5551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4" min="2" style="0" width="8.8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4" t="s">
        <v>4</v>
      </c>
    </row>
    <row r="4" customFormat="false" ht="13.5" hidden="false" customHeight="false" outlineLevel="0" collapsed="false">
      <c r="A4" s="5" t="n">
        <v>37987</v>
      </c>
      <c r="B4" s="6" t="n">
        <v>20743</v>
      </c>
      <c r="C4" s="7" t="n">
        <v>30.84</v>
      </c>
      <c r="D4" s="8" t="n">
        <v>106.93</v>
      </c>
    </row>
    <row r="5" customFormat="false" ht="13.5" hidden="false" customHeight="false" outlineLevel="0" collapsed="false">
      <c r="A5" s="5" t="n">
        <v>38018</v>
      </c>
      <c r="B5" s="6" t="n">
        <v>21238</v>
      </c>
      <c r="C5" s="7" t="n">
        <v>31.84</v>
      </c>
      <c r="D5" s="8" t="n">
        <v>106.04</v>
      </c>
    </row>
    <row r="6" customFormat="false" ht="13.5" hidden="false" customHeight="false" outlineLevel="0" collapsed="false">
      <c r="A6" s="5" t="n">
        <v>38047</v>
      </c>
      <c r="B6" s="6" t="n">
        <v>21588</v>
      </c>
      <c r="C6" s="7" t="n">
        <v>31.5</v>
      </c>
      <c r="D6" s="8" t="n">
        <v>108.97</v>
      </c>
    </row>
    <row r="7" customFormat="false" ht="13.5" hidden="false" customHeight="false" outlineLevel="0" collapsed="false">
      <c r="A7" s="5" t="n">
        <v>38078</v>
      </c>
      <c r="B7" s="6" t="n">
        <v>22346</v>
      </c>
      <c r="C7" s="7" t="n">
        <v>33.44</v>
      </c>
      <c r="D7" s="8" t="n">
        <v>106.23</v>
      </c>
    </row>
    <row r="8" customFormat="false" ht="13.5" hidden="false" customHeight="false" outlineLevel="0" collapsed="false">
      <c r="A8" s="5" t="n">
        <v>38108</v>
      </c>
      <c r="B8" s="6" t="n">
        <v>23858</v>
      </c>
      <c r="C8" s="7" t="n">
        <v>34.36</v>
      </c>
      <c r="D8" s="8" t="n">
        <v>110.38</v>
      </c>
    </row>
    <row r="9" customFormat="false" ht="13.5" hidden="false" customHeight="false" outlineLevel="0" collapsed="false">
      <c r="A9" s="5" t="n">
        <v>38139</v>
      </c>
      <c r="B9" s="6" t="n">
        <v>25906</v>
      </c>
      <c r="C9" s="7" t="n">
        <v>37.08</v>
      </c>
      <c r="D9" s="8" t="n">
        <v>111.07</v>
      </c>
    </row>
    <row r="10" customFormat="false" ht="13.5" hidden="false" customHeight="false" outlineLevel="0" collapsed="false">
      <c r="A10" s="5" t="n">
        <v>38169</v>
      </c>
      <c r="B10" s="6" t="n">
        <v>25083</v>
      </c>
      <c r="C10" s="7" t="n">
        <v>36.67</v>
      </c>
      <c r="D10" s="8" t="n">
        <v>108.74</v>
      </c>
    </row>
    <row r="11" customFormat="false" ht="13.5" hidden="false" customHeight="false" outlineLevel="0" collapsed="false">
      <c r="A11" s="5" t="n">
        <v>38200</v>
      </c>
      <c r="B11" s="6" t="n">
        <v>26109</v>
      </c>
      <c r="C11" s="7" t="n">
        <v>37.57</v>
      </c>
      <c r="D11" s="8" t="n">
        <v>110.46</v>
      </c>
    </row>
    <row r="12" customFormat="false" ht="13.5" hidden="false" customHeight="false" outlineLevel="0" collapsed="false">
      <c r="A12" s="5" t="n">
        <v>38231</v>
      </c>
      <c r="B12" s="6" t="n">
        <v>28461</v>
      </c>
      <c r="C12" s="7" t="n">
        <v>41.23</v>
      </c>
      <c r="D12" s="8" t="n">
        <v>109.72</v>
      </c>
    </row>
    <row r="13" customFormat="false" ht="13.5" hidden="false" customHeight="false" outlineLevel="0" collapsed="false">
      <c r="A13" s="5" t="n">
        <v>38261</v>
      </c>
      <c r="B13" s="6" t="n">
        <v>27654</v>
      </c>
      <c r="C13" s="7" t="n">
        <v>39.87</v>
      </c>
      <c r="D13" s="8" t="n">
        <v>110.25</v>
      </c>
    </row>
    <row r="14" customFormat="false" ht="13.5" hidden="false" customHeight="false" outlineLevel="0" collapsed="false">
      <c r="A14" s="5" t="n">
        <v>38292</v>
      </c>
      <c r="B14" s="6" t="n">
        <v>28107</v>
      </c>
      <c r="C14" s="7" t="n">
        <v>41.89</v>
      </c>
      <c r="D14" s="8" t="n">
        <v>106.67</v>
      </c>
    </row>
    <row r="15" customFormat="false" ht="13.5" hidden="false" customHeight="false" outlineLevel="0" collapsed="false">
      <c r="A15" s="5" t="n">
        <v>38322</v>
      </c>
      <c r="B15" s="6" t="n">
        <v>25964</v>
      </c>
      <c r="C15" s="7" t="n">
        <v>39.83</v>
      </c>
      <c r="D15" s="8" t="n">
        <v>103.64</v>
      </c>
    </row>
    <row r="16" customFormat="false" ht="13.5" hidden="false" customHeight="false" outlineLevel="0" collapsed="false">
      <c r="A16" s="5" t="n">
        <v>38353</v>
      </c>
      <c r="B16" s="6" t="n">
        <v>24998</v>
      </c>
      <c r="C16" s="7" t="n">
        <v>38.34</v>
      </c>
      <c r="D16" s="8" t="n">
        <v>103.66</v>
      </c>
    </row>
    <row r="17" customFormat="false" ht="13.5" hidden="false" customHeight="false" outlineLevel="0" collapsed="false">
      <c r="A17" s="5" t="n">
        <v>38384</v>
      </c>
      <c r="B17" s="6" t="n">
        <v>26805</v>
      </c>
      <c r="C17" s="7" t="n">
        <v>41.04</v>
      </c>
      <c r="D17" s="8" t="n">
        <v>103.83</v>
      </c>
    </row>
    <row r="18" customFormat="false" ht="13.5" hidden="false" customHeight="false" outlineLevel="0" collapsed="false">
      <c r="A18" s="5" t="n">
        <v>38412</v>
      </c>
      <c r="B18" s="6" t="n">
        <v>28071</v>
      </c>
      <c r="C18" s="7" t="n">
        <v>42.57</v>
      </c>
      <c r="D18" s="8" t="n">
        <v>104.83</v>
      </c>
    </row>
    <row r="19" customFormat="false" ht="13.5" hidden="false" customHeight="false" outlineLevel="0" collapsed="false">
      <c r="A19" s="5" t="n">
        <v>38443</v>
      </c>
      <c r="B19" s="6" t="n">
        <v>32652</v>
      </c>
      <c r="C19" s="7" t="n">
        <v>48.45</v>
      </c>
      <c r="D19" s="8" t="n">
        <v>107.15</v>
      </c>
    </row>
    <row r="20" customFormat="false" ht="13.5" hidden="false" customHeight="false" outlineLevel="0" collapsed="false">
      <c r="A20" s="5" t="n">
        <v>38473</v>
      </c>
      <c r="B20" s="6" t="n">
        <v>34088</v>
      </c>
      <c r="C20" s="7" t="n">
        <v>51.12</v>
      </c>
      <c r="D20" s="8" t="n">
        <v>106.02</v>
      </c>
    </row>
    <row r="21" customFormat="false" ht="14.25" hidden="false" customHeight="false" outlineLevel="0" collapsed="false">
      <c r="A21" s="9" t="n">
        <v>38504</v>
      </c>
      <c r="B21" s="10" t="n">
        <v>33525</v>
      </c>
      <c r="C21" s="11" t="n">
        <v>49.4</v>
      </c>
      <c r="D21" s="12" t="n">
        <v>107.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ro</cp:lastModifiedBy>
  <dcterms:modified xsi:type="dcterms:W3CDTF">2005-10-03T15:01:43Z</dcterms:modified>
  <cp:revision>0</cp:revision>
  <dc:subject/>
  <dc:title/>
</cp:coreProperties>
</file>