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売上記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月別売上高表</t>
  </si>
  <si>
    <t xml:space="preserve">月</t>
  </si>
  <si>
    <t xml:space="preserve">前期</t>
  </si>
  <si>
    <t xml:space="preserve">当期</t>
  </si>
  <si>
    <t xml:space="preserve">売上年計</t>
  </si>
  <si>
    <t xml:space="preserve">移動年計</t>
  </si>
  <si>
    <t xml:space="preserve">カウント</t>
  </si>
  <si>
    <t xml:space="preserve">最終データの行番号</t>
  </si>
  <si>
    <t xml:space="preserve">売上記録</t>
  </si>
  <si>
    <t xml:space="preserve">売上高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Noto Sans"/>
      <family val="2"/>
    </font>
    <font>
      <sz val="11"/>
      <color rgb="FFFFFF99"/>
      <name val="Noto Sans"/>
      <family val="2"/>
    </font>
    <font>
      <b val="true"/>
      <sz val="11"/>
      <color rgb="FFFFFF9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.5"/>
      <color rgb="FF000000"/>
      <name val="Noto Sans"/>
      <family val="2"/>
    </font>
    <font>
      <sz val="11.5"/>
      <color rgb="FF000000"/>
      <name val="ＭＳ Ｐゴシック"/>
      <family val="2"/>
    </font>
    <font>
      <b val="true"/>
      <sz val="14"/>
      <color rgb="FF3366FF"/>
      <name val="Noto Sans"/>
      <family val="2"/>
    </font>
    <font>
      <sz val="11"/>
      <color rgb="FF000080"/>
      <name val="Noto Sans"/>
      <family val="2"/>
    </font>
    <font>
      <b val="true"/>
      <sz val="11"/>
      <color rgb="FF00008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 style="thin">
        <color rgb="FFCC99FF"/>
      </left>
      <right style="thin">
        <color rgb="FFCC99FF"/>
      </right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売上の傾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当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Sheet1!$C$4:$C$15</c:f>
              <c:numCache>
                <c:formatCode>General</c:formatCode>
                <c:ptCount val="12"/>
                <c:pt idx="0">
                  <c:v>82654</c:v>
                </c:pt>
                <c:pt idx="1">
                  <c:v>87261</c:v>
                </c:pt>
                <c:pt idx="2">
                  <c:v>81822</c:v>
                </c:pt>
                <c:pt idx="3">
                  <c:v>84332</c:v>
                </c:pt>
                <c:pt idx="4">
                  <c:v>79397</c:v>
                </c:pt>
                <c:pt idx="5">
                  <c:v>84775</c:v>
                </c:pt>
                <c:pt idx="6">
                  <c:v>87297</c:v>
                </c:pt>
                <c:pt idx="7">
                  <c:v>86001</c:v>
                </c:pt>
                <c:pt idx="8">
                  <c:v>95516</c:v>
                </c:pt>
                <c:pt idx="9">
                  <c:v>81193</c:v>
                </c:pt>
                <c:pt idx="10">
                  <c:v>77490</c:v>
                </c:pt>
                <c:pt idx="11">
                  <c:v>81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売上年計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Sheet1!$D$4:$D$15</c:f>
              <c:numCache>
                <c:formatCode>General</c:formatCode>
                <c:ptCount val="12"/>
                <c:pt idx="0">
                  <c:v>82654</c:v>
                </c:pt>
                <c:pt idx="1">
                  <c:v>169915</c:v>
                </c:pt>
                <c:pt idx="2">
                  <c:v>251737</c:v>
                </c:pt>
                <c:pt idx="3">
                  <c:v>336069</c:v>
                </c:pt>
                <c:pt idx="4">
                  <c:v>415466</c:v>
                </c:pt>
                <c:pt idx="5">
                  <c:v>500241</c:v>
                </c:pt>
                <c:pt idx="6">
                  <c:v>587538</c:v>
                </c:pt>
                <c:pt idx="7">
                  <c:v>673539</c:v>
                </c:pt>
                <c:pt idx="8">
                  <c:v>769055</c:v>
                </c:pt>
                <c:pt idx="9">
                  <c:v>850248</c:v>
                </c:pt>
                <c:pt idx="10">
                  <c:v>927738</c:v>
                </c:pt>
                <c:pt idx="11">
                  <c:v>1009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3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Sheet1!$E$4:$E$15</c:f>
              <c:numCache>
                <c:formatCode>General</c:formatCode>
                <c:ptCount val="12"/>
                <c:pt idx="0">
                  <c:v>984678</c:v>
                </c:pt>
                <c:pt idx="1">
                  <c:v>989206</c:v>
                </c:pt>
                <c:pt idx="2">
                  <c:v>992347</c:v>
                </c:pt>
                <c:pt idx="3">
                  <c:v>995152</c:v>
                </c:pt>
                <c:pt idx="4">
                  <c:v>995427</c:v>
                </c:pt>
                <c:pt idx="5">
                  <c:v>998810</c:v>
                </c:pt>
                <c:pt idx="6">
                  <c:v>998289</c:v>
                </c:pt>
                <c:pt idx="7">
                  <c:v>998534</c:v>
                </c:pt>
                <c:pt idx="8">
                  <c:v>1000921</c:v>
                </c:pt>
                <c:pt idx="9">
                  <c:v>1005998</c:v>
                </c:pt>
                <c:pt idx="10">
                  <c:v>1006122</c:v>
                </c:pt>
                <c:pt idx="11">
                  <c:v>1009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9254"/>
        <c:axId val="5746768"/>
      </c:lineChart>
      <c:catAx>
        <c:axId val="50629254"/>
        <c:scaling>
          <c:orientation val="minMax"/>
        </c:scaling>
        <c:delete val="0"/>
        <c:axPos val="b"/>
        <c:numFmt formatCode="m\月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6768"/>
        <c:crossesAt val="0"/>
        <c:auto val="1"/>
        <c:lblAlgn val="ctr"/>
        <c:lblOffset val="100"/>
        <c:noMultiLvlLbl val="0"/>
      </c:catAx>
      <c:valAx>
        <c:axId val="57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2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0</xdr:row>
      <xdr:rowOff>114480</xdr:rowOff>
    </xdr:from>
    <xdr:to>
      <xdr:col>13</xdr:col>
      <xdr:colOff>299880</xdr:colOff>
      <xdr:row>17</xdr:row>
      <xdr:rowOff>38160</xdr:rowOff>
    </xdr:to>
    <xdr:graphicFrame>
      <xdr:nvGraphicFramePr>
        <xdr:cNvPr id="0" name="Chart 3"/>
        <xdr:cNvGraphicFramePr/>
      </xdr:nvGraphicFramePr>
      <xdr:xfrm>
        <a:off x="4236840" y="114480"/>
        <a:ext cx="52329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3" min="2" style="0" width="8.49"/>
    <col collapsed="false" customWidth="true" hidden="false" outlineLevel="0" max="5" min="4" style="0" width="9.49"/>
    <col collapsed="false" customWidth="true" hidden="false" outlineLevel="0" max="6" min="6" style="0" width="8.2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3.5" hidden="false" customHeight="false" outlineLevel="0" collapsed="false">
      <c r="A4" s="5" t="str">
        <f aca="false">INDEX(売上記録!$A:$B,$C$17-$F4,1)</f>
        <v>４月</v>
      </c>
      <c r="B4" s="6" t="n">
        <f aca="false">INDEX(売上記録!$A:$B,$C$17-$F4-12,2)</f>
        <v>78423</v>
      </c>
      <c r="C4" s="6" t="n">
        <f aca="false">INDEX(売上記録!$A:$B,$C$17-$F4,2)</f>
        <v>82654</v>
      </c>
      <c r="D4" s="6" t="n">
        <f aca="false">SUM($C$4:C4)</f>
        <v>82654</v>
      </c>
      <c r="E4" s="6" t="n">
        <f aca="false">SUM(B5:$B$15,$C$4:C4)</f>
        <v>984678</v>
      </c>
      <c r="F4" s="0" t="n">
        <v>11</v>
      </c>
    </row>
    <row r="5" customFormat="false" ht="13.5" hidden="false" customHeight="false" outlineLevel="0" collapsed="false">
      <c r="A5" s="5" t="str">
        <f aca="false">INDEX(売上記録!$A:$B,$C$17-$F5,1)</f>
        <v>５月</v>
      </c>
      <c r="B5" s="6" t="n">
        <f aca="false">INDEX(売上記録!$A:$B,$C$17-$F5-12,2)</f>
        <v>82733</v>
      </c>
      <c r="C5" s="6" t="n">
        <f aca="false">INDEX(売上記録!$A:$B,$C$17-$F5,2)</f>
        <v>87261</v>
      </c>
      <c r="D5" s="6" t="n">
        <f aca="false">SUM($C$4:C5)</f>
        <v>169915</v>
      </c>
      <c r="E5" s="6" t="n">
        <f aca="false">SUM(B6:$B$15,$C$4:C5)</f>
        <v>989206</v>
      </c>
      <c r="F5" s="0" t="n">
        <v>10</v>
      </c>
    </row>
    <row r="6" customFormat="false" ht="13.5" hidden="false" customHeight="false" outlineLevel="0" collapsed="false">
      <c r="A6" s="5" t="str">
        <f aca="false">INDEX(売上記録!$A:$B,$C$17-$F6,1)</f>
        <v>６月</v>
      </c>
      <c r="B6" s="6" t="n">
        <f aca="false">INDEX(売上記録!$A:$B,$C$17-$F6-12,2)</f>
        <v>78681</v>
      </c>
      <c r="C6" s="6" t="n">
        <f aca="false">INDEX(売上記録!$A:$B,$C$17-$F6,2)</f>
        <v>81822</v>
      </c>
      <c r="D6" s="6" t="n">
        <f aca="false">SUM($C$4:C6)</f>
        <v>251737</v>
      </c>
      <c r="E6" s="6" t="n">
        <f aca="false">SUM(B7:$B$15,$C$4:C6)</f>
        <v>992347</v>
      </c>
      <c r="F6" s="0" t="n">
        <v>9</v>
      </c>
    </row>
    <row r="7" customFormat="false" ht="13.5" hidden="false" customHeight="false" outlineLevel="0" collapsed="false">
      <c r="A7" s="5" t="str">
        <f aca="false">INDEX(売上記録!$A:$B,$C$17-$F7,1)</f>
        <v>７月</v>
      </c>
      <c r="B7" s="6" t="n">
        <f aca="false">INDEX(売上記録!$A:$B,$C$17-$F7-12,2)</f>
        <v>81527</v>
      </c>
      <c r="C7" s="6" t="n">
        <f aca="false">INDEX(売上記録!$A:$B,$C$17-$F7,2)</f>
        <v>84332</v>
      </c>
      <c r="D7" s="6" t="n">
        <f aca="false">SUM($C$4:C7)</f>
        <v>336069</v>
      </c>
      <c r="E7" s="6" t="n">
        <f aca="false">SUM(B8:$B$15,$C$4:C7)</f>
        <v>995152</v>
      </c>
      <c r="F7" s="0" t="n">
        <v>8</v>
      </c>
    </row>
    <row r="8" customFormat="false" ht="13.5" hidden="false" customHeight="false" outlineLevel="0" collapsed="false">
      <c r="A8" s="5" t="str">
        <f aca="false">INDEX(売上記録!$A:$B,$C$17-$F8,1)</f>
        <v>８月</v>
      </c>
      <c r="B8" s="6" t="n">
        <f aca="false">INDEX(売上記録!$A:$B,$C$17-$F8-12,2)</f>
        <v>79122</v>
      </c>
      <c r="C8" s="6" t="n">
        <f aca="false">INDEX(売上記録!$A:$B,$C$17-$F8,2)</f>
        <v>79397</v>
      </c>
      <c r="D8" s="6" t="n">
        <f aca="false">SUM($C$4:C8)</f>
        <v>415466</v>
      </c>
      <c r="E8" s="6" t="n">
        <f aca="false">SUM(B9:$B$15,$C$4:C8)</f>
        <v>995427</v>
      </c>
      <c r="F8" s="0" t="n">
        <v>7</v>
      </c>
    </row>
    <row r="9" customFormat="false" ht="13.5" hidden="false" customHeight="false" outlineLevel="0" collapsed="false">
      <c r="A9" s="5" t="str">
        <f aca="false">INDEX(売上記録!$A:$B,$C$17-$F9,1)</f>
        <v>９月</v>
      </c>
      <c r="B9" s="6" t="n">
        <f aca="false">INDEX(売上記録!$A:$B,$C$17-$F9-12,2)</f>
        <v>81392</v>
      </c>
      <c r="C9" s="6" t="n">
        <f aca="false">INDEX(売上記録!$A:$B,$C$17-$F9,2)</f>
        <v>84775</v>
      </c>
      <c r="D9" s="6" t="n">
        <f aca="false">SUM($C$4:C9)</f>
        <v>500241</v>
      </c>
      <c r="E9" s="6" t="n">
        <f aca="false">SUM(B10:$B$15,$C$4:C9)</f>
        <v>998810</v>
      </c>
      <c r="F9" s="0" t="n">
        <v>6</v>
      </c>
    </row>
    <row r="10" customFormat="false" ht="13.5" hidden="false" customHeight="false" outlineLevel="0" collapsed="false">
      <c r="A10" s="5" t="str">
        <f aca="false">INDEX(売上記録!$A:$B,$C$17-$F10,1)</f>
        <v>１０月</v>
      </c>
      <c r="B10" s="6" t="n">
        <f aca="false">INDEX(売上記録!$A:$B,$C$17-$F10-12,2)</f>
        <v>87818</v>
      </c>
      <c r="C10" s="6" t="n">
        <f aca="false">INDEX(売上記録!$A:$B,$C$17-$F10,2)</f>
        <v>87297</v>
      </c>
      <c r="D10" s="6" t="n">
        <f aca="false">SUM($C$4:C10)</f>
        <v>587538</v>
      </c>
      <c r="E10" s="6" t="n">
        <f aca="false">SUM(B11:$B$15,$C$4:C10)</f>
        <v>998289</v>
      </c>
      <c r="F10" s="0" t="n">
        <v>5</v>
      </c>
    </row>
    <row r="11" customFormat="false" ht="13.5" hidden="false" customHeight="false" outlineLevel="0" collapsed="false">
      <c r="A11" s="5" t="str">
        <f aca="false">INDEX(売上記録!$A:$B,$C$17-$F11,1)</f>
        <v>１１月</v>
      </c>
      <c r="B11" s="6" t="n">
        <f aca="false">INDEX(売上記録!$A:$B,$C$17-$F11-12,2)</f>
        <v>85756</v>
      </c>
      <c r="C11" s="6" t="n">
        <f aca="false">INDEX(売上記録!$A:$B,$C$17-$F11,2)</f>
        <v>86001</v>
      </c>
      <c r="D11" s="6" t="n">
        <f aca="false">SUM($C$4:C11)</f>
        <v>673539</v>
      </c>
      <c r="E11" s="6" t="n">
        <f aca="false">SUM(B12:$B$15,$C$4:C11)</f>
        <v>998534</v>
      </c>
      <c r="F11" s="0" t="n">
        <v>4</v>
      </c>
    </row>
    <row r="12" customFormat="false" ht="13.5" hidden="false" customHeight="false" outlineLevel="0" collapsed="false">
      <c r="A12" s="5" t="str">
        <f aca="false">INDEX(売上記録!$A:$B,$C$17-$F12,1)</f>
        <v>１２月</v>
      </c>
      <c r="B12" s="6" t="n">
        <f aca="false">INDEX(売上記録!$A:$B,$C$17-$F12-12,2)</f>
        <v>93129</v>
      </c>
      <c r="C12" s="6" t="n">
        <f aca="false">INDEX(売上記録!$A:$B,$C$17-$F12,2)</f>
        <v>95516</v>
      </c>
      <c r="D12" s="6" t="n">
        <f aca="false">SUM($C$4:C12)</f>
        <v>769055</v>
      </c>
      <c r="E12" s="6" t="n">
        <f aca="false">SUM(B13:$B$15,$C$4:C12)</f>
        <v>1000921</v>
      </c>
      <c r="F12" s="0" t="n">
        <v>3</v>
      </c>
    </row>
    <row r="13" customFormat="false" ht="13.5" hidden="false" customHeight="false" outlineLevel="0" collapsed="false">
      <c r="A13" s="5" t="str">
        <f aca="false">INDEX(売上記録!$A:$B,$C$17-$F13,1)</f>
        <v>１月</v>
      </c>
      <c r="B13" s="6" t="n">
        <f aca="false">INDEX(売上記録!$A:$B,$C$17-$F13-12,2)</f>
        <v>76116</v>
      </c>
      <c r="C13" s="6" t="n">
        <f aca="false">INDEX(売上記録!$A:$B,$C$17-$F13,2)</f>
        <v>81193</v>
      </c>
      <c r="D13" s="6" t="n">
        <f aca="false">SUM($C$4:C13)</f>
        <v>850248</v>
      </c>
      <c r="E13" s="6" t="n">
        <f aca="false">SUM(B14:$B$15,$C$4:C13)</f>
        <v>1005998</v>
      </c>
      <c r="F13" s="0" t="n">
        <v>2</v>
      </c>
    </row>
    <row r="14" customFormat="false" ht="13.5" hidden="false" customHeight="false" outlineLevel="0" collapsed="false">
      <c r="A14" s="5" t="str">
        <f aca="false">INDEX(売上記録!$A:$B,$C$17-$F14,1)</f>
        <v>２月</v>
      </c>
      <c r="B14" s="6" t="n">
        <f aca="false">INDEX(売上記録!$A:$B,$C$17-$F14-12,2)</f>
        <v>77366</v>
      </c>
      <c r="C14" s="6" t="n">
        <f aca="false">INDEX(売上記録!$A:$B,$C$17-$F14,2)</f>
        <v>77490</v>
      </c>
      <c r="D14" s="6" t="n">
        <f aca="false">SUM($C$4:C14)</f>
        <v>927738</v>
      </c>
      <c r="E14" s="6" t="n">
        <f aca="false">SUM(B15:$B$15,$C$4:C14)</f>
        <v>1006122</v>
      </c>
      <c r="F14" s="0" t="n">
        <v>1</v>
      </c>
    </row>
    <row r="15" customFormat="false" ht="13.5" hidden="false" customHeight="false" outlineLevel="0" collapsed="false">
      <c r="A15" s="5" t="str">
        <f aca="false">INDEX(売上記録!$A:$B,$C$17-$F15,1)</f>
        <v>３月</v>
      </c>
      <c r="B15" s="6" t="n">
        <f aca="false">INDEX(売上記録!$A:$B,$C$17-$F15-12,2)</f>
        <v>78384</v>
      </c>
      <c r="C15" s="6" t="n">
        <f aca="false">INDEX(売上記録!$A:$B,$C$17-$F15,2)</f>
        <v>81919</v>
      </c>
      <c r="D15" s="6" t="n">
        <f aca="false">SUM($C$4:C15)</f>
        <v>1009657</v>
      </c>
      <c r="E15" s="6" t="n">
        <f aca="false">D15</f>
        <v>1009657</v>
      </c>
      <c r="F15" s="0" t="n">
        <v>0</v>
      </c>
    </row>
    <row r="17" customFormat="false" ht="13.5" hidden="false" customHeight="false" outlineLevel="0" collapsed="false">
      <c r="A17" s="7" t="s">
        <v>7</v>
      </c>
      <c r="B17" s="8"/>
      <c r="C17" s="9" t="n">
        <f aca="false">MATCH("",売上記録!A:A,-1)</f>
        <v>27</v>
      </c>
    </row>
    <row r="19" customFormat="false" ht="13.5" hidden="false" customHeight="false" outlineLevel="0" collapsed="false">
      <c r="B19" s="10" t="str">
        <f aca="false">HYPERLINK("#売上記録!A"&amp;C17,"→売上記録シートの最終行へ")</f>
        <v>→売上記録シートの最終行へ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</cols>
  <sheetData>
    <row r="1" customFormat="false" ht="17.25" hidden="false" customHeight="false" outlineLevel="0" collapsed="false">
      <c r="A1" s="11" t="s">
        <v>8</v>
      </c>
      <c r="B1" s="11"/>
    </row>
    <row r="2" customFormat="false" ht="10.5" hidden="false" customHeight="true" outlineLevel="0" collapsed="false"/>
    <row r="3" customFormat="false" ht="13.5" hidden="false" customHeight="false" outlineLevel="0" collapsed="false">
      <c r="A3" s="12" t="s">
        <v>1</v>
      </c>
      <c r="B3" s="13" t="s">
        <v>9</v>
      </c>
    </row>
    <row r="4" customFormat="false" ht="13.5" hidden="false" customHeight="false" outlineLevel="0" collapsed="false">
      <c r="A4" s="14" t="s">
        <v>10</v>
      </c>
      <c r="B4" s="6" t="n">
        <v>78423</v>
      </c>
    </row>
    <row r="5" customFormat="false" ht="13.5" hidden="false" customHeight="false" outlineLevel="0" collapsed="false">
      <c r="A5" s="14" t="s">
        <v>11</v>
      </c>
      <c r="B5" s="6" t="n">
        <v>82733</v>
      </c>
    </row>
    <row r="6" customFormat="false" ht="13.5" hidden="false" customHeight="false" outlineLevel="0" collapsed="false">
      <c r="A6" s="14" t="s">
        <v>12</v>
      </c>
      <c r="B6" s="6" t="n">
        <v>78681</v>
      </c>
    </row>
    <row r="7" customFormat="false" ht="13.5" hidden="false" customHeight="false" outlineLevel="0" collapsed="false">
      <c r="A7" s="14" t="s">
        <v>13</v>
      </c>
      <c r="B7" s="6" t="n">
        <v>81527</v>
      </c>
    </row>
    <row r="8" customFormat="false" ht="13.5" hidden="false" customHeight="false" outlineLevel="0" collapsed="false">
      <c r="A8" s="14" t="s">
        <v>14</v>
      </c>
      <c r="B8" s="6" t="n">
        <v>79122</v>
      </c>
    </row>
    <row r="9" customFormat="false" ht="13.5" hidden="false" customHeight="false" outlineLevel="0" collapsed="false">
      <c r="A9" s="14" t="s">
        <v>15</v>
      </c>
      <c r="B9" s="6" t="n">
        <v>81392</v>
      </c>
    </row>
    <row r="10" customFormat="false" ht="13.5" hidden="false" customHeight="false" outlineLevel="0" collapsed="false">
      <c r="A10" s="14" t="s">
        <v>16</v>
      </c>
      <c r="B10" s="6" t="n">
        <v>87818</v>
      </c>
    </row>
    <row r="11" customFormat="false" ht="13.5" hidden="false" customHeight="false" outlineLevel="0" collapsed="false">
      <c r="A11" s="14" t="s">
        <v>17</v>
      </c>
      <c r="B11" s="6" t="n">
        <v>85756</v>
      </c>
    </row>
    <row r="12" customFormat="false" ht="13.5" hidden="false" customHeight="false" outlineLevel="0" collapsed="false">
      <c r="A12" s="14" t="s">
        <v>18</v>
      </c>
      <c r="B12" s="6" t="n">
        <v>93129</v>
      </c>
    </row>
    <row r="13" customFormat="false" ht="13.5" hidden="false" customHeight="false" outlineLevel="0" collapsed="false">
      <c r="A13" s="14" t="s">
        <v>19</v>
      </c>
      <c r="B13" s="6" t="n">
        <v>76116</v>
      </c>
    </row>
    <row r="14" customFormat="false" ht="13.5" hidden="false" customHeight="false" outlineLevel="0" collapsed="false">
      <c r="A14" s="14" t="s">
        <v>20</v>
      </c>
      <c r="B14" s="6" t="n">
        <v>77366</v>
      </c>
    </row>
    <row r="15" customFormat="false" ht="13.5" hidden="false" customHeight="false" outlineLevel="0" collapsed="false">
      <c r="A15" s="14" t="s">
        <v>21</v>
      </c>
      <c r="B15" s="6" t="n">
        <v>78384</v>
      </c>
    </row>
    <row r="16" customFormat="false" ht="13.5" hidden="false" customHeight="false" outlineLevel="0" collapsed="false">
      <c r="A16" s="14" t="s">
        <v>10</v>
      </c>
      <c r="B16" s="6" t="n">
        <v>82654</v>
      </c>
    </row>
    <row r="17" customFormat="false" ht="13.5" hidden="false" customHeight="false" outlineLevel="0" collapsed="false">
      <c r="A17" s="14" t="s">
        <v>11</v>
      </c>
      <c r="B17" s="6" t="n">
        <v>87261</v>
      </c>
    </row>
    <row r="18" customFormat="false" ht="13.5" hidden="false" customHeight="false" outlineLevel="0" collapsed="false">
      <c r="A18" s="14" t="s">
        <v>12</v>
      </c>
      <c r="B18" s="6" t="n">
        <v>81822</v>
      </c>
    </row>
    <row r="19" customFormat="false" ht="13.5" hidden="false" customHeight="false" outlineLevel="0" collapsed="false">
      <c r="A19" s="14" t="s">
        <v>13</v>
      </c>
      <c r="B19" s="6" t="n">
        <v>84332</v>
      </c>
    </row>
    <row r="20" customFormat="false" ht="13.5" hidden="false" customHeight="false" outlineLevel="0" collapsed="false">
      <c r="A20" s="14" t="s">
        <v>14</v>
      </c>
      <c r="B20" s="6" t="n">
        <v>79397</v>
      </c>
    </row>
    <row r="21" customFormat="false" ht="13.5" hidden="false" customHeight="false" outlineLevel="0" collapsed="false">
      <c r="A21" s="14" t="s">
        <v>15</v>
      </c>
      <c r="B21" s="6" t="n">
        <v>84775</v>
      </c>
    </row>
    <row r="22" customFormat="false" ht="13.5" hidden="false" customHeight="false" outlineLevel="0" collapsed="false">
      <c r="A22" s="14" t="s">
        <v>16</v>
      </c>
      <c r="B22" s="6" t="n">
        <v>87297</v>
      </c>
    </row>
    <row r="23" customFormat="false" ht="13.5" hidden="false" customHeight="false" outlineLevel="0" collapsed="false">
      <c r="A23" s="14" t="s">
        <v>17</v>
      </c>
      <c r="B23" s="6" t="n">
        <v>86001</v>
      </c>
    </row>
    <row r="24" customFormat="false" ht="13.5" hidden="false" customHeight="false" outlineLevel="0" collapsed="false">
      <c r="A24" s="14" t="s">
        <v>18</v>
      </c>
      <c r="B24" s="6" t="n">
        <v>95516</v>
      </c>
    </row>
    <row r="25" customFormat="false" ht="13.5" hidden="false" customHeight="false" outlineLevel="0" collapsed="false">
      <c r="A25" s="14" t="s">
        <v>19</v>
      </c>
      <c r="B25" s="6" t="n">
        <v>81193</v>
      </c>
    </row>
    <row r="26" customFormat="false" ht="13.5" hidden="false" customHeight="false" outlineLevel="0" collapsed="false">
      <c r="A26" s="14" t="s">
        <v>20</v>
      </c>
      <c r="B26" s="6" t="n">
        <v>77490</v>
      </c>
    </row>
    <row r="27" customFormat="false" ht="13.5" hidden="false" customHeight="false" outlineLevel="0" collapsed="false">
      <c r="A27" s="14" t="s">
        <v>21</v>
      </c>
      <c r="B27" s="6" t="n">
        <v>81919</v>
      </c>
    </row>
    <row r="28" customFormat="false" ht="13.5" hidden="false" customHeight="false" outlineLevel="0" collapsed="false">
      <c r="A28" s="14"/>
      <c r="B28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3:08:11Z</dcterms:created>
  <dc:creator>Yuji</dc:creator>
  <dc:description/>
  <dc:language>en-US</dc:language>
  <cp:lastModifiedBy>Yuji</cp:lastModifiedBy>
  <dcterms:modified xsi:type="dcterms:W3CDTF">2005-11-10T18:19:12Z</dcterms:modified>
  <cp:revision>0</cp:revision>
  <dc:subject/>
  <dc:title/>
</cp:coreProperties>
</file>