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color rgb="FF0000FF"/>
        <rFont val="Noto Sans"/>
        <family val="2"/>
      </rPr>
      <t xml:space="preserve">在庫の</t>
    </r>
    <r>
      <rPr>
        <b val="true"/>
        <sz val="16"/>
        <color rgb="FF0000FF"/>
        <rFont val="ＭＳ Ｐゴシック"/>
        <family val="3"/>
        <charset val="128"/>
      </rPr>
      <t xml:space="preserve">ABC</t>
    </r>
    <r>
      <rPr>
        <b val="true"/>
        <sz val="16"/>
        <color rgb="FF0000FF"/>
        <rFont val="Noto Sans"/>
        <family val="2"/>
      </rPr>
      <t xml:space="preserve">分析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ランク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ランク</t>
    </r>
  </si>
  <si>
    <t xml:space="preserve">ランク比</t>
  </si>
  <si>
    <t xml:space="preserve">順位</t>
  </si>
  <si>
    <t xml:space="preserve">品目</t>
  </si>
  <si>
    <t xml:space="preserve">在庫額</t>
  </si>
  <si>
    <t xml:space="preserve">構成比</t>
  </si>
  <si>
    <t xml:space="preserve">累積比</t>
  </si>
  <si>
    <t xml:space="preserve">ランク</t>
  </si>
  <si>
    <t xml:space="preserve">アプリコット</t>
  </si>
  <si>
    <t xml:space="preserve">アップル</t>
  </si>
  <si>
    <t xml:space="preserve">ミント</t>
  </si>
  <si>
    <t xml:space="preserve">カリメロ</t>
  </si>
  <si>
    <t xml:space="preserve">レモン</t>
  </si>
  <si>
    <t xml:space="preserve">キウィ</t>
  </si>
  <si>
    <t xml:space="preserve">オレンジ</t>
  </si>
  <si>
    <t xml:space="preserve">キンカン</t>
  </si>
  <si>
    <t xml:space="preserve">オリーブ</t>
  </si>
  <si>
    <t xml:space="preserve">ポンカン</t>
  </si>
  <si>
    <t xml:space="preserve">フェイジョア</t>
  </si>
  <si>
    <t xml:space="preserve">ポポー</t>
  </si>
  <si>
    <t xml:space="preserve">ラズベリー</t>
  </si>
  <si>
    <t xml:space="preserve">グアバ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Noto Sans"/>
      <family val="2"/>
    </font>
    <font>
      <b val="true"/>
      <sz val="16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66"/>
      </left>
      <right style="dotted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dotted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dotted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dotted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dotted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dotted">
        <color rgb="FF993366"/>
      </left>
      <right style="dotted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dotted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在庫のABC分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在庫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9</c:f>
              <c:strCache>
                <c:ptCount val="14"/>
                <c:pt idx="0">
                  <c:v>アプリコット</c:v>
                </c:pt>
                <c:pt idx="1">
                  <c:v>アップル</c:v>
                </c:pt>
                <c:pt idx="2">
                  <c:v>ミント</c:v>
                </c:pt>
                <c:pt idx="3">
                  <c:v>カリメロ</c:v>
                </c:pt>
                <c:pt idx="4">
                  <c:v>レモン</c:v>
                </c:pt>
                <c:pt idx="5">
                  <c:v>キウィ</c:v>
                </c:pt>
                <c:pt idx="6">
                  <c:v>オレンジ</c:v>
                </c:pt>
                <c:pt idx="7">
                  <c:v>キンカン</c:v>
                </c:pt>
                <c:pt idx="8">
                  <c:v>オリーブ</c:v>
                </c:pt>
                <c:pt idx="9">
                  <c:v>ポンカン</c:v>
                </c:pt>
                <c:pt idx="10">
                  <c:v>フェイジョア</c:v>
                </c:pt>
                <c:pt idx="11">
                  <c:v>ポポー</c:v>
                </c:pt>
                <c:pt idx="12">
                  <c:v>ラズベリー</c:v>
                </c:pt>
                <c:pt idx="13">
                  <c:v>グアバ</c:v>
                </c:pt>
              </c:strCache>
            </c:strRef>
          </c:cat>
          <c:val>
            <c:numRef>
              <c:f>Sheet1!$C$6:$C$19</c:f>
              <c:numCache>
                <c:formatCode>General</c:formatCode>
                <c:ptCount val="14"/>
                <c:pt idx="0">
                  <c:v>4370</c:v>
                </c:pt>
                <c:pt idx="1">
                  <c:v>3910</c:v>
                </c:pt>
                <c:pt idx="2">
                  <c:v>3620</c:v>
                </c:pt>
                <c:pt idx="3">
                  <c:v>2950</c:v>
                </c:pt>
                <c:pt idx="4">
                  <c:v>2670</c:v>
                </c:pt>
                <c:pt idx="5">
                  <c:v>1520</c:v>
                </c:pt>
                <c:pt idx="6">
                  <c:v>1360</c:v>
                </c:pt>
                <c:pt idx="7">
                  <c:v>1120</c:v>
                </c:pt>
                <c:pt idx="8">
                  <c:v>760</c:v>
                </c:pt>
                <c:pt idx="9">
                  <c:v>426</c:v>
                </c:pt>
                <c:pt idx="10">
                  <c:v>320</c:v>
                </c:pt>
                <c:pt idx="11">
                  <c:v>260</c:v>
                </c:pt>
                <c:pt idx="12">
                  <c:v>210</c:v>
                </c:pt>
                <c:pt idx="13">
                  <c:v>180</c:v>
                </c:pt>
              </c:numCache>
            </c:numRef>
          </c:val>
        </c:ser>
        <c:gapWidth val="150"/>
        <c:overlap val="0"/>
        <c:axId val="36545553"/>
        <c:axId val="12866474"/>
      </c:barChart>
      <c:lineChart>
        <c:grouping val="standard"/>
        <c:varyColors val="0"/>
        <c:ser>
          <c:idx val="1"/>
          <c:order val="1"/>
          <c:tx>
            <c:strRef>
              <c:f>Sheet1!$E$5</c:f>
              <c:strCache>
                <c:ptCount val="1"/>
                <c:pt idx="0">
                  <c:v>累積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9</c:f>
              <c:strCache>
                <c:ptCount val="14"/>
                <c:pt idx="0">
                  <c:v>アプリコット</c:v>
                </c:pt>
                <c:pt idx="1">
                  <c:v>アップル</c:v>
                </c:pt>
                <c:pt idx="2">
                  <c:v>ミント</c:v>
                </c:pt>
                <c:pt idx="3">
                  <c:v>カリメロ</c:v>
                </c:pt>
                <c:pt idx="4">
                  <c:v>レモン</c:v>
                </c:pt>
                <c:pt idx="5">
                  <c:v>キウィ</c:v>
                </c:pt>
                <c:pt idx="6">
                  <c:v>オレンジ</c:v>
                </c:pt>
                <c:pt idx="7">
                  <c:v>キンカン</c:v>
                </c:pt>
                <c:pt idx="8">
                  <c:v>オリーブ</c:v>
                </c:pt>
                <c:pt idx="9">
                  <c:v>ポンカン</c:v>
                </c:pt>
                <c:pt idx="10">
                  <c:v>フェイジョア</c:v>
                </c:pt>
                <c:pt idx="11">
                  <c:v>ポポー</c:v>
                </c:pt>
                <c:pt idx="12">
                  <c:v>ラズベリー</c:v>
                </c:pt>
                <c:pt idx="13">
                  <c:v>グアバ</c:v>
                </c:pt>
              </c:strCache>
            </c:strRef>
          </c:cat>
          <c:val>
            <c:numRef>
              <c:f>Sheet1!$E$6:$E$19</c:f>
              <c:numCache>
                <c:formatCode>General</c:formatCode>
                <c:ptCount val="14"/>
                <c:pt idx="0">
                  <c:v>0.184575097144788</c:v>
                </c:pt>
                <c:pt idx="1">
                  <c:v>0.349721236695388</c:v>
                </c:pt>
                <c:pt idx="2">
                  <c:v>0.502618685588782</c:v>
                </c:pt>
                <c:pt idx="3">
                  <c:v>0.627217435377598</c:v>
                </c:pt>
                <c:pt idx="4">
                  <c:v>0.73998986315256</c:v>
                </c:pt>
                <c:pt idx="5">
                  <c:v>0.804189896942051</c:v>
                </c:pt>
                <c:pt idx="6">
                  <c:v>0.861632032437912</c:v>
                </c:pt>
                <c:pt idx="7">
                  <c:v>0.908937320493327</c:v>
                </c:pt>
                <c:pt idx="8">
                  <c:v>0.941037337388072</c:v>
                </c:pt>
                <c:pt idx="9">
                  <c:v>0.959030241594864</c:v>
                </c:pt>
                <c:pt idx="10">
                  <c:v>0.972546038182125</c:v>
                </c:pt>
                <c:pt idx="11">
                  <c:v>0.983527622909275</c:v>
                </c:pt>
                <c:pt idx="12">
                  <c:v>0.992397364419666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104"/>
        <c:axId val="43354266"/>
      </c:lineChart>
      <c:catAx>
        <c:axId val="36545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6474"/>
        <c:crossesAt val="0"/>
        <c:auto val="1"/>
        <c:lblAlgn val="ctr"/>
        <c:lblOffset val="100"/>
        <c:noMultiLvlLbl val="0"/>
      </c:catAx>
      <c:valAx>
        <c:axId val="12866474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45553"/>
        <c:crossesAt val="1"/>
        <c:crossBetween val="midCat"/>
      </c:valAx>
      <c:catAx>
        <c:axId val="837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54266"/>
        <c:auto val="1"/>
        <c:lblAlgn val="ctr"/>
        <c:lblOffset val="100"/>
        <c:noMultiLvlLbl val="0"/>
      </c:catAx>
      <c:valAx>
        <c:axId val="43354266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81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40</xdr:colOff>
      <xdr:row>0</xdr:row>
      <xdr:rowOff>95040</xdr:rowOff>
    </xdr:from>
    <xdr:to>
      <xdr:col>12</xdr:col>
      <xdr:colOff>419040</xdr:colOff>
      <xdr:row>23</xdr:row>
      <xdr:rowOff>152640</xdr:rowOff>
    </xdr:to>
    <xdr:graphicFrame>
      <xdr:nvGraphicFramePr>
        <xdr:cNvPr id="0" name="Chart 13"/>
        <xdr:cNvGraphicFramePr/>
      </xdr:nvGraphicFramePr>
      <xdr:xfrm>
        <a:off x="3476520" y="95040"/>
        <a:ext cx="470484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471308339709</cdr:x>
      <cdr:y>0.392191977077364</cdr:y>
    </cdr:from>
    <cdr:to>
      <cdr:x>0.312471308339709</cdr:x>
      <cdr:y>0.791636819484241</cdr:y>
    </cdr:to>
    <cdr:sp>
      <cdr:nvSpPr>
        <cdr:cNvPr id="1" name="Line 7"/>
        <cdr:cNvSpPr/>
      </cdr:nvSpPr>
      <cdr:spPr>
        <a:xfrm flipV="1">
          <a:off x="1470240" y="1576800"/>
          <a:ext cx="0" cy="160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471308339709</cdr:x>
      <cdr:y>0.392281518624642</cdr:y>
    </cdr:from>
    <cdr:to>
      <cdr:x>0.68477429227238</cdr:x>
      <cdr:y>0.392281518624642</cdr:y>
    </cdr:to>
    <cdr:sp>
      <cdr:nvSpPr>
        <cdr:cNvPr id="2" name="Line 8"/>
        <cdr:cNvSpPr/>
      </cdr:nvSpPr>
      <cdr:spPr>
        <a:xfrm>
          <a:off x="1470240" y="1577160"/>
          <a:ext cx="1751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783473603673</cdr:x>
      <cdr:y>0.275787965616046</cdr:y>
    </cdr:from>
    <cdr:to>
      <cdr:x>0.468783473603673</cdr:x>
      <cdr:y>0.791726361031519</cdr:y>
    </cdr:to>
    <cdr:sp>
      <cdr:nvSpPr>
        <cdr:cNvPr id="3" name="Line 9"/>
        <cdr:cNvSpPr/>
      </cdr:nvSpPr>
      <cdr:spPr>
        <a:xfrm flipV="1">
          <a:off x="2205720" y="1108800"/>
          <a:ext cx="0" cy="207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47895944912</cdr:x>
      <cdr:y>0.287517908309456</cdr:y>
    </cdr:from>
    <cdr:to>
      <cdr:x>0.68477429227238</cdr:x>
      <cdr:y>0.287517908309456</cdr:y>
    </cdr:to>
    <cdr:sp>
      <cdr:nvSpPr>
        <cdr:cNvPr id="4" name="Line 10"/>
        <cdr:cNvSpPr/>
      </cdr:nvSpPr>
      <cdr:spPr>
        <a:xfrm>
          <a:off x="2203200" y="1155960"/>
          <a:ext cx="1018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9.75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6" min="5" style="0" width="6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3" t="s">
        <v>1</v>
      </c>
      <c r="F2" s="3" t="s">
        <v>2</v>
      </c>
    </row>
    <row r="3" customFormat="false" ht="15" hidden="false" customHeight="true" outlineLevel="0" collapsed="false">
      <c r="D3" s="4" t="s">
        <v>3</v>
      </c>
      <c r="E3" s="5" t="n">
        <v>0.74</v>
      </c>
      <c r="F3" s="6" t="n">
        <v>0.94</v>
      </c>
    </row>
    <row r="4" customFormat="false" ht="6" hidden="false" customHeight="true" outlineLevel="0" collapsed="false">
      <c r="D4" s="7"/>
      <c r="E4" s="8"/>
      <c r="F4" s="9"/>
    </row>
    <row r="5" customFormat="false" ht="13.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2" t="s">
        <v>9</v>
      </c>
    </row>
    <row r="6" customFormat="false" ht="13.5" hidden="false" customHeight="false" outlineLevel="0" collapsed="false">
      <c r="A6" s="13" t="n">
        <f aca="false">RANK(C6,$C$6:$C$19)</f>
        <v>1</v>
      </c>
      <c r="B6" s="14" t="s">
        <v>10</v>
      </c>
      <c r="C6" s="15" t="n">
        <v>4370</v>
      </c>
      <c r="D6" s="16" t="n">
        <f aca="false">C6/$C$20</f>
        <v>0.184575097144788</v>
      </c>
      <c r="E6" s="17" t="n">
        <f aca="false">SUM($D$6:D6)</f>
        <v>0.184575097144788</v>
      </c>
      <c r="F6" s="18" t="str">
        <f aca="false">IF(E6&lt;=$E$3,"Aランク",IF(E6&lt;=$F$3,"Bランク","Cランク"))</f>
        <v>Aランク</v>
      </c>
    </row>
    <row r="7" customFormat="false" ht="13.5" hidden="false" customHeight="false" outlineLevel="0" collapsed="false">
      <c r="A7" s="13" t="n">
        <f aca="false">RANK(C7,$C$6:$C$19)</f>
        <v>2</v>
      </c>
      <c r="B7" s="14" t="s">
        <v>11</v>
      </c>
      <c r="C7" s="15" t="n">
        <v>3910</v>
      </c>
      <c r="D7" s="16" t="n">
        <f aca="false">C7/$C$20</f>
        <v>0.1651461395506</v>
      </c>
      <c r="E7" s="17" t="n">
        <f aca="false">SUM($D$6:D7)</f>
        <v>0.349721236695388</v>
      </c>
      <c r="F7" s="18" t="str">
        <f aca="false">IF(E7&lt;=$E$3,"Aランク",IF(E7&lt;=$F$3,"Bランク","Cランク"))</f>
        <v>Aランク</v>
      </c>
    </row>
    <row r="8" customFormat="false" ht="13.5" hidden="false" customHeight="false" outlineLevel="0" collapsed="false">
      <c r="A8" s="13" t="n">
        <f aca="false">RANK(C8,$C$6:$C$19)</f>
        <v>3</v>
      </c>
      <c r="B8" s="14" t="s">
        <v>12</v>
      </c>
      <c r="C8" s="15" t="n">
        <v>3620</v>
      </c>
      <c r="D8" s="16" t="n">
        <f aca="false">C8/$C$20</f>
        <v>0.152897448893394</v>
      </c>
      <c r="E8" s="17" t="n">
        <f aca="false">SUM($D$6:D8)</f>
        <v>0.502618685588782</v>
      </c>
      <c r="F8" s="18" t="str">
        <f aca="false">IF(E8&lt;=$E$3,"Aランク",IF(E8&lt;=$F$3,"Bランク","Cランク"))</f>
        <v>Aランク</v>
      </c>
    </row>
    <row r="9" customFormat="false" ht="13.5" hidden="false" customHeight="false" outlineLevel="0" collapsed="false">
      <c r="A9" s="13" t="n">
        <f aca="false">RANK(C9,$C$6:$C$19)</f>
        <v>4</v>
      </c>
      <c r="B9" s="14" t="s">
        <v>13</v>
      </c>
      <c r="C9" s="15" t="n">
        <v>2950</v>
      </c>
      <c r="D9" s="16" t="n">
        <f aca="false">C9/$C$20</f>
        <v>0.124598749788816</v>
      </c>
      <c r="E9" s="17" t="n">
        <f aca="false">SUM($D$6:D9)</f>
        <v>0.627217435377598</v>
      </c>
      <c r="F9" s="18" t="str">
        <f aca="false">IF(E9&lt;=$E$3,"Aランク",IF(E9&lt;=$F$3,"Bランク","Cランク"))</f>
        <v>Aランク</v>
      </c>
    </row>
    <row r="10" customFormat="false" ht="13.5" hidden="false" customHeight="false" outlineLevel="0" collapsed="false">
      <c r="A10" s="13" t="n">
        <f aca="false">RANK(C10,$C$6:$C$19)</f>
        <v>5</v>
      </c>
      <c r="B10" s="14" t="s">
        <v>14</v>
      </c>
      <c r="C10" s="15" t="n">
        <v>2670</v>
      </c>
      <c r="D10" s="16" t="n">
        <f aca="false">C10/$C$20</f>
        <v>0.112772427774962</v>
      </c>
      <c r="E10" s="17" t="n">
        <f aca="false">SUM($D$6:D10)</f>
        <v>0.73998986315256</v>
      </c>
      <c r="F10" s="18" t="str">
        <f aca="false">IF(E10&lt;=$E$3,"Aランク",IF(E10&lt;=$F$3,"Bランク","Cランク"))</f>
        <v>Aランク</v>
      </c>
    </row>
    <row r="11" customFormat="false" ht="13.5" hidden="false" customHeight="false" outlineLevel="0" collapsed="false">
      <c r="A11" s="13" t="n">
        <f aca="false">RANK(C11,$C$6:$C$19)</f>
        <v>6</v>
      </c>
      <c r="B11" s="14" t="s">
        <v>15</v>
      </c>
      <c r="C11" s="15" t="n">
        <v>1520</v>
      </c>
      <c r="D11" s="16" t="n">
        <f aca="false">C11/$C$20</f>
        <v>0.0642000337894915</v>
      </c>
      <c r="E11" s="17" t="n">
        <f aca="false">SUM($D$6:D11)</f>
        <v>0.804189896942051</v>
      </c>
      <c r="F11" s="18" t="str">
        <f aca="false">IF(E11&lt;=$E$3,"Aランク",IF(E11&lt;=$F$3,"Bランク","Cランク"))</f>
        <v>Bランク</v>
      </c>
    </row>
    <row r="12" customFormat="false" ht="13.5" hidden="false" customHeight="false" outlineLevel="0" collapsed="false">
      <c r="A12" s="13" t="n">
        <f aca="false">RANK(C12,$C$6:$C$19)</f>
        <v>7</v>
      </c>
      <c r="B12" s="14" t="s">
        <v>16</v>
      </c>
      <c r="C12" s="15" t="n">
        <v>1360</v>
      </c>
      <c r="D12" s="16" t="n">
        <f aca="false">C12/$C$20</f>
        <v>0.0574421354958608</v>
      </c>
      <c r="E12" s="17" t="n">
        <f aca="false">SUM($D$6:D12)</f>
        <v>0.861632032437912</v>
      </c>
      <c r="F12" s="18" t="str">
        <f aca="false">IF(E12&lt;=$E$3,"Aランク",IF(E12&lt;=$F$3,"Bランク","Cランク"))</f>
        <v>Bランク</v>
      </c>
    </row>
    <row r="13" customFormat="false" ht="13.5" hidden="false" customHeight="false" outlineLevel="0" collapsed="false">
      <c r="A13" s="13" t="n">
        <f aca="false">RANK(C13,$C$6:$C$19)</f>
        <v>8</v>
      </c>
      <c r="B13" s="14" t="s">
        <v>17</v>
      </c>
      <c r="C13" s="15" t="n">
        <v>1120</v>
      </c>
      <c r="D13" s="16" t="n">
        <f aca="false">C13/$C$20</f>
        <v>0.0473052880554148</v>
      </c>
      <c r="E13" s="17" t="n">
        <f aca="false">SUM($D$6:D13)</f>
        <v>0.908937320493327</v>
      </c>
      <c r="F13" s="18" t="str">
        <f aca="false">IF(E13&lt;=$E$3,"Aランク",IF(E13&lt;=$F$3,"Bランク","Cランク"))</f>
        <v>Bランク</v>
      </c>
    </row>
    <row r="14" customFormat="false" ht="13.5" hidden="false" customHeight="false" outlineLevel="0" collapsed="false">
      <c r="A14" s="13" t="n">
        <f aca="false">RANK(C14,$C$6:$C$19)</f>
        <v>9</v>
      </c>
      <c r="B14" s="14" t="s">
        <v>18</v>
      </c>
      <c r="C14" s="15" t="n">
        <v>760</v>
      </c>
      <c r="D14" s="16" t="n">
        <f aca="false">C14/$C$20</f>
        <v>0.0321000168947457</v>
      </c>
      <c r="E14" s="17" t="n">
        <f aca="false">SUM($D$6:D14)</f>
        <v>0.941037337388072</v>
      </c>
      <c r="F14" s="18" t="str">
        <f aca="false">IF(E14&lt;=$E$3,"Aランク",IF(E14&lt;=$F$3,"Bランク","Cランク"))</f>
        <v>Cランク</v>
      </c>
    </row>
    <row r="15" customFormat="false" ht="13.5" hidden="false" customHeight="false" outlineLevel="0" collapsed="false">
      <c r="A15" s="13" t="n">
        <f aca="false">RANK(C15,$C$6:$C$19)</f>
        <v>10</v>
      </c>
      <c r="B15" s="14" t="s">
        <v>19</v>
      </c>
      <c r="C15" s="15" t="n">
        <v>426</v>
      </c>
      <c r="D15" s="16" t="n">
        <f aca="false">C15/$C$20</f>
        <v>0.0179929042067917</v>
      </c>
      <c r="E15" s="17" t="n">
        <f aca="false">SUM($D$6:D15)</f>
        <v>0.959030241594864</v>
      </c>
      <c r="F15" s="18" t="str">
        <f aca="false">IF(E15&lt;=$E$3,"Aランク",IF(E15&lt;=$F$3,"Bランク","Cランク"))</f>
        <v>Cランク</v>
      </c>
    </row>
    <row r="16" customFormat="false" ht="13.5" hidden="false" customHeight="false" outlineLevel="0" collapsed="false">
      <c r="A16" s="13" t="n">
        <f aca="false">RANK(C16,$C$6:$C$19)</f>
        <v>11</v>
      </c>
      <c r="B16" s="14" t="s">
        <v>20</v>
      </c>
      <c r="C16" s="15" t="n">
        <v>320</v>
      </c>
      <c r="D16" s="16" t="n">
        <f aca="false">C16/$C$20</f>
        <v>0.0135157965872614</v>
      </c>
      <c r="E16" s="17" t="n">
        <f aca="false">SUM($D$6:D16)</f>
        <v>0.972546038182125</v>
      </c>
      <c r="F16" s="18" t="str">
        <f aca="false">IF(E16&lt;=$E$3,"Aランク",IF(E16&lt;=$F$3,"Bランク","Cランク"))</f>
        <v>Cランク</v>
      </c>
    </row>
    <row r="17" customFormat="false" ht="13.5" hidden="false" customHeight="false" outlineLevel="0" collapsed="false">
      <c r="A17" s="13" t="n">
        <f aca="false">RANK(C17,$C$6:$C$19)</f>
        <v>12</v>
      </c>
      <c r="B17" s="14" t="s">
        <v>21</v>
      </c>
      <c r="C17" s="15" t="n">
        <v>260</v>
      </c>
      <c r="D17" s="16" t="n">
        <f aca="false">C17/$C$20</f>
        <v>0.0109815847271499</v>
      </c>
      <c r="E17" s="17" t="n">
        <f aca="false">SUM($D$6:D17)</f>
        <v>0.983527622909275</v>
      </c>
      <c r="F17" s="18" t="str">
        <f aca="false">IF(E17&lt;=$E$3,"Aランク",IF(E17&lt;=$F$3,"Bランク","Cランク"))</f>
        <v>Cランク</v>
      </c>
    </row>
    <row r="18" customFormat="false" ht="13.5" hidden="false" customHeight="false" outlineLevel="0" collapsed="false">
      <c r="A18" s="13" t="n">
        <f aca="false">RANK(C18,$C$6:$C$19)</f>
        <v>13</v>
      </c>
      <c r="B18" s="14" t="s">
        <v>22</v>
      </c>
      <c r="C18" s="15" t="n">
        <v>210</v>
      </c>
      <c r="D18" s="16" t="n">
        <f aca="false">C18/$C$20</f>
        <v>0.00886974151039027</v>
      </c>
      <c r="E18" s="17" t="n">
        <f aca="false">SUM($D$6:D18)</f>
        <v>0.992397364419666</v>
      </c>
      <c r="F18" s="18" t="str">
        <f aca="false">IF(E18&lt;=$E$3,"Aランク",IF(E18&lt;=$F$3,"Bランク","Cランク"))</f>
        <v>Cランク</v>
      </c>
    </row>
    <row r="19" customFormat="false" ht="13.5" hidden="false" customHeight="false" outlineLevel="0" collapsed="false">
      <c r="A19" s="13" t="n">
        <f aca="false">RANK(C19,$C$6:$C$19)</f>
        <v>14</v>
      </c>
      <c r="B19" s="14" t="s">
        <v>23</v>
      </c>
      <c r="C19" s="15" t="n">
        <v>180</v>
      </c>
      <c r="D19" s="16" t="n">
        <f aca="false">C19/$C$20</f>
        <v>0.00760263558033452</v>
      </c>
      <c r="E19" s="17" t="n">
        <f aca="false">SUM($D$6:D19)</f>
        <v>1</v>
      </c>
      <c r="F19" s="18" t="str">
        <f aca="false">IF(E19&lt;=$E$3,"Aランク",IF(E19&lt;=$F$3,"Bランク","Cランク"))</f>
        <v>Cランク</v>
      </c>
    </row>
    <row r="20" customFormat="false" ht="14.25" hidden="false" customHeight="false" outlineLevel="0" collapsed="false">
      <c r="A20" s="19" t="s">
        <v>24</v>
      </c>
      <c r="B20" s="19"/>
      <c r="C20" s="20" t="n">
        <f aca="false">SUM(C6:C19)</f>
        <v>23676</v>
      </c>
      <c r="D20" s="21"/>
      <c r="E20" s="22"/>
      <c r="F20" s="23"/>
    </row>
  </sheetData>
  <mergeCells count="2">
    <mergeCell ref="A1:E1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11-15T05:40:21Z</dcterms:modified>
  <cp:revision>0</cp:revision>
  <dc:subject/>
  <dc:title/>
</cp:coreProperties>
</file>