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売上高推移表</t>
  </si>
  <si>
    <t xml:space="preserve">売上高</t>
  </si>
  <si>
    <t xml:space="preserve">変化率</t>
  </si>
  <si>
    <t xml:space="preserve">商品名</t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期</t>
    </r>
  </si>
  <si>
    <t xml:space="preserve">オレガノ</t>
  </si>
  <si>
    <t xml:space="preserve">キャット</t>
  </si>
  <si>
    <t xml:space="preserve">サフラン</t>
  </si>
  <si>
    <t xml:space="preserve">ステビア</t>
  </si>
  <si>
    <t xml:space="preserve">セージ</t>
  </si>
  <si>
    <t xml:space="preserve">タイム</t>
  </si>
  <si>
    <t xml:space="preserve">ヒソップ</t>
  </si>
  <si>
    <t xml:space="preserve">ファンネル</t>
  </si>
  <si>
    <t xml:space="preserve">ポッ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>
        <color rgb="FF0000FF"/>
      </left>
      <right style="dotted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ァン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オレガ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G$4</c:f>
              <c:strCache>
                <c:ptCount val="3"/>
                <c:pt idx="0">
                  <c:v>67期</c:v>
                </c:pt>
                <c:pt idx="1">
                  <c:v>68期</c:v>
                </c:pt>
                <c:pt idx="2">
                  <c:v>69期</c:v>
                </c:pt>
              </c:strCache>
            </c:strRef>
          </c:cat>
          <c:val>
            <c:numRef>
              <c:f>Sheet1!$E$5:$G$5</c:f>
              <c:numCache>
                <c:formatCode>General</c:formatCode>
                <c:ptCount val="3"/>
                <c:pt idx="0">
                  <c:v>1</c:v>
                </c:pt>
                <c:pt idx="1">
                  <c:v>1.25112107623318</c:v>
                </c:pt>
                <c:pt idx="2">
                  <c:v>1.60922485586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キャッ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G$4</c:f>
              <c:strCache>
                <c:ptCount val="3"/>
                <c:pt idx="0">
                  <c:v>67期</c:v>
                </c:pt>
                <c:pt idx="1">
                  <c:v>68期</c:v>
                </c:pt>
                <c:pt idx="2">
                  <c:v>69期</c:v>
                </c:pt>
              </c:strCache>
            </c:strRef>
          </c:cat>
          <c:val>
            <c:numRef>
              <c:f>Sheet1!$E$6:$G$6</c:f>
              <c:numCache>
                <c:formatCode>General</c:formatCode>
                <c:ptCount val="3"/>
                <c:pt idx="0">
                  <c:v>1</c:v>
                </c:pt>
                <c:pt idx="1">
                  <c:v>0.866911575148234</c:v>
                </c:pt>
                <c:pt idx="2">
                  <c:v>0.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サフラン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G$4</c:f>
              <c:strCache>
                <c:ptCount val="3"/>
                <c:pt idx="0">
                  <c:v>67期</c:v>
                </c:pt>
                <c:pt idx="1">
                  <c:v>68期</c:v>
                </c:pt>
                <c:pt idx="2">
                  <c:v>69期</c:v>
                </c:pt>
              </c:strCache>
            </c:strRef>
          </c:cat>
          <c:val>
            <c:numRef>
              <c:f>Sheet1!$E$7:$G$7</c:f>
              <c:numCache>
                <c:formatCode>General</c:formatCode>
                <c:ptCount val="3"/>
                <c:pt idx="0">
                  <c:v>1</c:v>
                </c:pt>
                <c:pt idx="1">
                  <c:v>0.595051462068025</c:v>
                </c:pt>
                <c:pt idx="2">
                  <c:v>0.476245654692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ステビア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G$4</c:f>
              <c:strCache>
                <c:ptCount val="3"/>
                <c:pt idx="0">
                  <c:v>67期</c:v>
                </c:pt>
                <c:pt idx="1">
                  <c:v>68期</c:v>
                </c:pt>
                <c:pt idx="2">
                  <c:v>69期</c:v>
                </c:pt>
              </c:strCache>
            </c:strRef>
          </c:cat>
          <c:val>
            <c:numRef>
              <c:f>Sheet1!$E$8:$G$8</c:f>
              <c:numCache>
                <c:formatCode>General</c:formatCode>
                <c:ptCount val="3"/>
                <c:pt idx="0">
                  <c:v>1</c:v>
                </c:pt>
                <c:pt idx="1">
                  <c:v>1.115</c:v>
                </c:pt>
                <c:pt idx="2">
                  <c:v>1.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セー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G$4</c:f>
              <c:strCache>
                <c:ptCount val="3"/>
                <c:pt idx="0">
                  <c:v>67期</c:v>
                </c:pt>
                <c:pt idx="1">
                  <c:v>68期</c:v>
                </c:pt>
                <c:pt idx="2">
                  <c:v>69期</c:v>
                </c:pt>
              </c:strCache>
            </c:strRef>
          </c:cat>
          <c:val>
            <c:numRef>
              <c:f>Sheet1!$E$9:$G$9</c:f>
              <c:numCache>
                <c:formatCode>General</c:formatCode>
                <c:ptCount val="3"/>
                <c:pt idx="0">
                  <c:v>1</c:v>
                </c:pt>
                <c:pt idx="1">
                  <c:v>1.02633951571355</c:v>
                </c:pt>
                <c:pt idx="2">
                  <c:v>1.048686244204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10</c:f>
              <c:strCache>
                <c:ptCount val="1"/>
                <c:pt idx="0">
                  <c:v>タイム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G$4</c:f>
              <c:strCache>
                <c:ptCount val="3"/>
                <c:pt idx="0">
                  <c:v>67期</c:v>
                </c:pt>
                <c:pt idx="1">
                  <c:v>68期</c:v>
                </c:pt>
                <c:pt idx="2">
                  <c:v>69期</c:v>
                </c:pt>
              </c:strCache>
            </c:strRef>
          </c:cat>
          <c:val>
            <c:numRef>
              <c:f>Sheet1!$E$10:$G$10</c:f>
              <c:numCache>
                <c:formatCode>General</c:formatCode>
                <c:ptCount val="3"/>
                <c:pt idx="0">
                  <c:v>1</c:v>
                </c:pt>
                <c:pt idx="1">
                  <c:v>0.64823089883525</c:v>
                </c:pt>
                <c:pt idx="2">
                  <c:v>0.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11</c:f>
              <c:strCache>
                <c:ptCount val="1"/>
                <c:pt idx="0">
                  <c:v>ヒソッ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G$4</c:f>
              <c:strCache>
                <c:ptCount val="3"/>
                <c:pt idx="0">
                  <c:v>67期</c:v>
                </c:pt>
                <c:pt idx="1">
                  <c:v>68期</c:v>
                </c:pt>
                <c:pt idx="2">
                  <c:v>69期</c:v>
                </c:pt>
              </c:strCache>
            </c:strRef>
          </c:cat>
          <c:val>
            <c:numRef>
              <c:f>Sheet1!$E$11:$G$11</c:f>
              <c:numCache>
                <c:formatCode>General</c:formatCode>
                <c:ptCount val="3"/>
                <c:pt idx="0">
                  <c:v>1</c:v>
                </c:pt>
                <c:pt idx="1">
                  <c:v>0.504</c:v>
                </c:pt>
                <c:pt idx="2">
                  <c:v>0.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2</c:f>
              <c:strCache>
                <c:ptCount val="1"/>
                <c:pt idx="0">
                  <c:v>ファンネ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G$4</c:f>
              <c:strCache>
                <c:ptCount val="3"/>
                <c:pt idx="0">
                  <c:v>67期</c:v>
                </c:pt>
                <c:pt idx="1">
                  <c:v>68期</c:v>
                </c:pt>
                <c:pt idx="2">
                  <c:v>69期</c:v>
                </c:pt>
              </c:strCache>
            </c:strRef>
          </c:cat>
          <c:val>
            <c:numRef>
              <c:f>Sheet1!$E$12:$G$12</c:f>
              <c:numCache>
                <c:formatCode>General</c:formatCode>
                <c:ptCount val="3"/>
                <c:pt idx="0">
                  <c:v>1</c:v>
                </c:pt>
                <c:pt idx="1">
                  <c:v>0.396</c:v>
                </c:pt>
                <c:pt idx="2">
                  <c:v>0.1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13</c:f>
              <c:strCache>
                <c:ptCount val="1"/>
                <c:pt idx="0">
                  <c:v>ポップ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G$4</c:f>
              <c:strCache>
                <c:ptCount val="3"/>
                <c:pt idx="0">
                  <c:v>67期</c:v>
                </c:pt>
                <c:pt idx="1">
                  <c:v>68期</c:v>
                </c:pt>
                <c:pt idx="2">
                  <c:v>69期</c:v>
                </c:pt>
              </c:strCache>
            </c:strRef>
          </c:cat>
          <c:val>
            <c:numRef>
              <c:f>Sheet1!$E$13:$G$13</c:f>
              <c:numCache>
                <c:formatCode>General</c:formatCode>
                <c:ptCount val="3"/>
                <c:pt idx="0">
                  <c:v>1</c:v>
                </c:pt>
                <c:pt idx="1">
                  <c:v>0.736</c:v>
                </c:pt>
                <c:pt idx="2">
                  <c:v>0.934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5851"/>
        <c:axId val="25782456"/>
      </c:lineChart>
      <c:catAx>
        <c:axId val="71875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82456"/>
        <c:crossesAt val="0"/>
        <c:auto val="1"/>
        <c:lblAlgn val="ctr"/>
        <c:lblOffset val="100"/>
        <c:noMultiLvlLbl val="0"/>
      </c:catAx>
      <c:valAx>
        <c:axId val="257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7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0</xdr:row>
      <xdr:rowOff>18720</xdr:rowOff>
    </xdr:from>
    <xdr:to>
      <xdr:col>13</xdr:col>
      <xdr:colOff>558720</xdr:colOff>
      <xdr:row>16</xdr:row>
      <xdr:rowOff>18720</xdr:rowOff>
    </xdr:to>
    <xdr:graphicFrame>
      <xdr:nvGraphicFramePr>
        <xdr:cNvPr id="0" name="Chart 6"/>
        <xdr:cNvGraphicFramePr/>
      </xdr:nvGraphicFramePr>
      <xdr:xfrm>
        <a:off x="4244400" y="18720"/>
        <a:ext cx="48441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7.12"/>
    <col collapsed="false" customWidth="true" hidden="false" outlineLevel="0" max="7" min="5" style="0" width="7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3.5" hidden="false" customHeight="false" outlineLevel="0" collapsed="false">
      <c r="A3" s="2"/>
      <c r="B3" s="3" t="s">
        <v>1</v>
      </c>
      <c r="C3" s="3"/>
      <c r="D3" s="3"/>
      <c r="E3" s="4" t="s">
        <v>2</v>
      </c>
      <c r="F3" s="4"/>
      <c r="G3" s="4"/>
    </row>
    <row r="4" customFormat="false" ht="13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4</v>
      </c>
      <c r="F4" s="10" t="s">
        <v>5</v>
      </c>
      <c r="G4" s="11" t="s">
        <v>6</v>
      </c>
    </row>
    <row r="5" customFormat="false" ht="13.5" hidden="false" customHeight="false" outlineLevel="0" collapsed="false">
      <c r="A5" s="12" t="s">
        <v>7</v>
      </c>
      <c r="B5" s="13" t="n">
        <v>7805</v>
      </c>
      <c r="C5" s="14" t="n">
        <v>9765</v>
      </c>
      <c r="D5" s="15" t="n">
        <v>12560</v>
      </c>
      <c r="E5" s="16" t="n">
        <v>1</v>
      </c>
      <c r="F5" s="17" t="n">
        <f aca="false">C5/B5</f>
        <v>1.25112107623318</v>
      </c>
      <c r="G5" s="18" t="n">
        <f aca="false">D5/B5</f>
        <v>1.60922485586163</v>
      </c>
    </row>
    <row r="6" customFormat="false" ht="13.5" hidden="false" customHeight="false" outlineLevel="0" collapsed="false">
      <c r="A6" s="12" t="s">
        <v>8</v>
      </c>
      <c r="B6" s="13" t="n">
        <v>15516</v>
      </c>
      <c r="C6" s="14" t="n">
        <v>13451</v>
      </c>
      <c r="D6" s="15" t="n">
        <v>11062.908</v>
      </c>
      <c r="E6" s="16" t="n">
        <v>1</v>
      </c>
      <c r="F6" s="17" t="n">
        <f aca="false">C6/B6</f>
        <v>0.866911575148234</v>
      </c>
      <c r="G6" s="18" t="n">
        <f aca="false">D6/B6</f>
        <v>0.713</v>
      </c>
    </row>
    <row r="7" customFormat="false" ht="13.5" hidden="false" customHeight="false" outlineLevel="0" collapsed="false">
      <c r="A7" s="12" t="s">
        <v>9</v>
      </c>
      <c r="B7" s="13" t="n">
        <v>14671</v>
      </c>
      <c r="C7" s="14" t="n">
        <v>8730</v>
      </c>
      <c r="D7" s="15" t="n">
        <v>6987</v>
      </c>
      <c r="E7" s="16" t="n">
        <v>1</v>
      </c>
      <c r="F7" s="17" t="n">
        <f aca="false">C7/B7</f>
        <v>0.595051462068025</v>
      </c>
      <c r="G7" s="18" t="n">
        <f aca="false">D7/B7</f>
        <v>0.476245654692932</v>
      </c>
    </row>
    <row r="8" customFormat="false" ht="13.5" hidden="false" customHeight="false" outlineLevel="0" collapsed="false">
      <c r="A8" s="12" t="s">
        <v>10</v>
      </c>
      <c r="B8" s="13" t="n">
        <v>14655</v>
      </c>
      <c r="C8" s="14" t="n">
        <v>16340.325</v>
      </c>
      <c r="D8" s="15" t="n">
        <v>18992.88</v>
      </c>
      <c r="E8" s="16" t="n">
        <v>1</v>
      </c>
      <c r="F8" s="17" t="n">
        <f aca="false">C8/B8</f>
        <v>1.115</v>
      </c>
      <c r="G8" s="18" t="n">
        <f aca="false">D8/B8</f>
        <v>1.296</v>
      </c>
    </row>
    <row r="9" customFormat="false" ht="13.5" hidden="false" customHeight="false" outlineLevel="0" collapsed="false">
      <c r="A9" s="12" t="s">
        <v>11</v>
      </c>
      <c r="B9" s="13" t="n">
        <v>15528</v>
      </c>
      <c r="C9" s="14" t="n">
        <v>15937</v>
      </c>
      <c r="D9" s="15" t="n">
        <v>16284</v>
      </c>
      <c r="E9" s="16" t="n">
        <v>1</v>
      </c>
      <c r="F9" s="17" t="n">
        <f aca="false">C9/B9</f>
        <v>1.02633951571355</v>
      </c>
      <c r="G9" s="18" t="n">
        <f aca="false">D9/B9</f>
        <v>1.04868624420402</v>
      </c>
    </row>
    <row r="10" customFormat="false" ht="13.5" hidden="false" customHeight="false" outlineLevel="0" collapsed="false">
      <c r="A10" s="12" t="s">
        <v>12</v>
      </c>
      <c r="B10" s="13" t="n">
        <v>13651</v>
      </c>
      <c r="C10" s="14" t="n">
        <v>8849</v>
      </c>
      <c r="D10" s="15" t="n">
        <v>8108.694</v>
      </c>
      <c r="E10" s="16" t="n">
        <v>1</v>
      </c>
      <c r="F10" s="17" t="n">
        <f aca="false">C10/B10</f>
        <v>0.64823089883525</v>
      </c>
      <c r="G10" s="18" t="n">
        <f aca="false">D10/B10</f>
        <v>0.594</v>
      </c>
    </row>
    <row r="11" customFormat="false" ht="13.5" hidden="false" customHeight="false" outlineLevel="0" collapsed="false">
      <c r="A11" s="12" t="s">
        <v>13</v>
      </c>
      <c r="B11" s="13" t="n">
        <v>9344</v>
      </c>
      <c r="C11" s="14" t="n">
        <v>4709.376</v>
      </c>
      <c r="D11" s="15" t="n">
        <v>3176.96</v>
      </c>
      <c r="E11" s="16" t="n">
        <v>1</v>
      </c>
      <c r="F11" s="17" t="n">
        <f aca="false">C11/B11</f>
        <v>0.504</v>
      </c>
      <c r="G11" s="18" t="n">
        <f aca="false">D11/B11</f>
        <v>0.34</v>
      </c>
    </row>
    <row r="12" customFormat="false" ht="13.5" hidden="false" customHeight="false" outlineLevel="0" collapsed="false">
      <c r="A12" s="12" t="s">
        <v>14</v>
      </c>
      <c r="B12" s="13" t="n">
        <v>8251</v>
      </c>
      <c r="C12" s="14" t="n">
        <v>3267.396</v>
      </c>
      <c r="D12" s="15" t="n">
        <v>1262.403</v>
      </c>
      <c r="E12" s="16" t="n">
        <v>1</v>
      </c>
      <c r="F12" s="17" t="n">
        <f aca="false">C12/B12</f>
        <v>0.396</v>
      </c>
      <c r="G12" s="18" t="n">
        <f aca="false">D12/B12</f>
        <v>0.153</v>
      </c>
    </row>
    <row r="13" customFormat="false" ht="13.5" hidden="false" customHeight="false" outlineLevel="0" collapsed="false">
      <c r="A13" s="12" t="s">
        <v>15</v>
      </c>
      <c r="B13" s="13" t="n">
        <v>2984</v>
      </c>
      <c r="C13" s="14" t="n">
        <v>2196.224</v>
      </c>
      <c r="D13" s="15" t="n">
        <v>2787.056</v>
      </c>
      <c r="E13" s="16" t="n">
        <v>1</v>
      </c>
      <c r="F13" s="17" t="n">
        <f aca="false">C13/B13</f>
        <v>0.736</v>
      </c>
      <c r="G13" s="18" t="n">
        <f aca="false">D13/B13</f>
        <v>0.934000000000001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3:18:52Z</dcterms:created>
  <dc:creator>Yuji</dc:creator>
  <dc:description/>
  <dc:language>en-US</dc:language>
  <cp:lastModifiedBy>Taro</cp:lastModifiedBy>
  <dcterms:modified xsi:type="dcterms:W3CDTF">2005-10-04T10:23:27Z</dcterms:modified>
  <cp:revision>0</cp:revision>
  <dc:subject/>
  <dc:title/>
</cp:coreProperties>
</file>