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t xml:space="preserve">商圏人口</t>
  </si>
  <si>
    <t xml:space="preserve">売場面積</t>
  </si>
  <si>
    <t xml:space="preserve">競合店数 </t>
  </si>
  <si>
    <t xml:space="preserve">           新規出店売上予測</t>
  </si>
  <si>
    <t xml:space="preserve">既存店</t>
  </si>
  <si>
    <t xml:space="preserve">新規出店予定</t>
  </si>
  <si>
    <t xml:space="preserve">店舗</t>
  </si>
  <si>
    <t xml:space="preserve">売上</t>
  </si>
  <si>
    <r>
      <rPr>
        <b val="true"/>
        <sz val="11"/>
        <rFont val="Noto Sans"/>
        <family val="2"/>
      </rPr>
      <t xml:space="preserve">競合店数</t>
    </r>
    <r>
      <rPr>
        <sz val="11"/>
        <rFont val="Noto Sans"/>
        <family val="2"/>
      </rPr>
      <t xml:space="preserve"> </t>
    </r>
  </si>
  <si>
    <t xml:space="preserve">予想売上</t>
  </si>
  <si>
    <t xml:space="preserve">足立店</t>
  </si>
  <si>
    <t xml:space="preserve">四谷店</t>
  </si>
  <si>
    <t xml:space="preserve">綾瀬店</t>
  </si>
  <si>
    <t xml:space="preserve">千住店</t>
  </si>
  <si>
    <t xml:space="preserve">日暮里店</t>
  </si>
  <si>
    <t xml:space="preserve">本店</t>
  </si>
  <si>
    <t xml:space="preserve">代々木店</t>
  </si>
  <si>
    <t xml:space="preserve">新宿店</t>
  </si>
  <si>
    <t xml:space="preserve">原宿店</t>
  </si>
  <si>
    <t xml:space="preserve">大塚店</t>
  </si>
  <si>
    <t xml:space="preserve">池袋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800080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80810001498033</v>
      </c>
    </row>
    <row r="5" customFormat="false" ht="13.5" hidden="false" customHeight="false" outlineLevel="0" collapsed="false">
      <c r="A5" s="3" t="s">
        <v>3</v>
      </c>
      <c r="B5" s="3" t="n">
        <v>0.961988259038571</v>
      </c>
    </row>
    <row r="6" customFormat="false" ht="13.5" hidden="false" customHeight="false" outlineLevel="0" collapsed="false">
      <c r="A6" s="3" t="s">
        <v>4</v>
      </c>
      <c r="B6" s="3" t="n">
        <v>0.942982388557857</v>
      </c>
    </row>
    <row r="7" customFormat="false" ht="13.5" hidden="false" customHeight="false" outlineLevel="0" collapsed="false">
      <c r="A7" s="3" t="s">
        <v>5</v>
      </c>
      <c r="B7" s="3" t="n">
        <v>7314.10297950703</v>
      </c>
    </row>
    <row r="8" customFormat="false" ht="14.25" hidden="false" customHeight="false" outlineLevel="0" collapsed="false">
      <c r="A8" s="4" t="s">
        <v>6</v>
      </c>
      <c r="B8" s="4" t="n">
        <v>10</v>
      </c>
    </row>
    <row r="9" customFormat="false" ht="13.5" hidden="false" customHeight="false" outlineLevel="0" collapsed="false">
      <c r="B9" s="1" t="n">
        <f aca="false">1-(1-B4^2)*(B8+B12+1)/(B8-B12-1)</f>
        <v>0.911305937756667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3</v>
      </c>
      <c r="C12" s="3" t="n">
        <v>8123167385.631</v>
      </c>
      <c r="D12" s="3" t="n">
        <v>2707722461.877</v>
      </c>
      <c r="E12" s="3" t="n">
        <v>50.6153222508131</v>
      </c>
      <c r="F12" s="3" t="n">
        <v>0.000118417986497074</v>
      </c>
    </row>
    <row r="13" customFormat="false" ht="13.5" hidden="false" customHeight="false" outlineLevel="0" collapsed="false">
      <c r="A13" s="3" t="s">
        <v>14</v>
      </c>
      <c r="B13" s="3" t="n">
        <v>6</v>
      </c>
      <c r="C13" s="3" t="n">
        <v>320976614.369002</v>
      </c>
      <c r="D13" s="3" t="n">
        <v>53496102.3948336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9</v>
      </c>
      <c r="C14" s="4" t="n">
        <v>8444144000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3485584.71390969</v>
      </c>
      <c r="C17" s="3" t="n">
        <v>13190.6577495678</v>
      </c>
      <c r="D17" s="3" t="n">
        <v>264.24646746853</v>
      </c>
      <c r="E17" s="3" t="n">
        <v>1.98221462475957E-013</v>
      </c>
      <c r="F17" s="3" t="n">
        <v>3453308.33720003</v>
      </c>
      <c r="G17" s="3" t="n">
        <v>3517861.09061934</v>
      </c>
      <c r="H17" s="3" t="n">
        <v>3453308.33720003</v>
      </c>
      <c r="I17" s="3" t="n">
        <v>3517861.09061934</v>
      </c>
    </row>
    <row r="18" customFormat="false" ht="13.5" hidden="false" customHeight="false" outlineLevel="0" collapsed="false">
      <c r="A18" s="3" t="s">
        <v>24</v>
      </c>
      <c r="B18" s="3" t="n">
        <v>0.0288819940855049</v>
      </c>
      <c r="C18" s="3" t="n">
        <v>0.497153947979515</v>
      </c>
      <c r="D18" s="3" t="n">
        <v>0.0580946690715911</v>
      </c>
      <c r="E18" s="3" t="n">
        <v>0.955559693365181</v>
      </c>
      <c r="F18" s="3" t="n">
        <v>-1.18760989072635</v>
      </c>
      <c r="G18" s="3" t="n">
        <v>1.24537387889736</v>
      </c>
      <c r="H18" s="3" t="n">
        <v>-1.18760989072635</v>
      </c>
      <c r="I18" s="3" t="n">
        <v>1.24537387889736</v>
      </c>
    </row>
    <row r="19" customFormat="false" ht="13.5" hidden="false" customHeight="false" outlineLevel="0" collapsed="false">
      <c r="A19" s="3" t="s">
        <v>25</v>
      </c>
      <c r="B19" s="3" t="n">
        <v>160.563369528882</v>
      </c>
      <c r="C19" s="3" t="n">
        <v>19.5492958993028</v>
      </c>
      <c r="D19" s="3" t="n">
        <v>8.21325588174295</v>
      </c>
      <c r="E19" s="3" t="n">
        <v>0.000175779032310465</v>
      </c>
      <c r="F19" s="3" t="n">
        <v>112.72796580346</v>
      </c>
      <c r="G19" s="3" t="n">
        <v>208.398773254304</v>
      </c>
      <c r="H19" s="3" t="n">
        <v>112.72796580346</v>
      </c>
      <c r="I19" s="3" t="n">
        <v>208.398773254304</v>
      </c>
    </row>
    <row r="20" customFormat="false" ht="14.25" hidden="false" customHeight="false" outlineLevel="0" collapsed="false">
      <c r="A20" s="4" t="s">
        <v>26</v>
      </c>
      <c r="B20" s="4" t="n">
        <v>-5003.78335495459</v>
      </c>
      <c r="C20" s="4" t="n">
        <v>998.073417708431</v>
      </c>
      <c r="D20" s="4" t="n">
        <v>-5.01344216384727</v>
      </c>
      <c r="E20" s="4" t="n">
        <v>0.00241976794105542</v>
      </c>
      <c r="F20" s="4" t="n">
        <v>-7445.9810243549</v>
      </c>
      <c r="G20" s="4" t="n">
        <v>-2561.58568555428</v>
      </c>
      <c r="H20" s="4" t="n">
        <v>-7445.9810243549</v>
      </c>
      <c r="I20" s="4" t="n">
        <v>-2561.5856855542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5" min="5" style="1" width="12.6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980799101495303</v>
      </c>
    </row>
    <row r="5" customFormat="false" ht="13.5" hidden="false" customHeight="false" outlineLevel="0" collapsed="false">
      <c r="A5" s="3" t="s">
        <v>3</v>
      </c>
      <c r="B5" s="3" t="n">
        <v>0.961966877493994</v>
      </c>
    </row>
    <row r="6" customFormat="false" ht="13.5" hidden="false" customHeight="false" outlineLevel="0" collapsed="false">
      <c r="A6" s="3" t="s">
        <v>4</v>
      </c>
      <c r="B6" s="3" t="n">
        <v>0.951100271063706</v>
      </c>
    </row>
    <row r="7" customFormat="false" ht="13.5" hidden="false" customHeight="false" outlineLevel="0" collapsed="false">
      <c r="A7" s="3" t="s">
        <v>5</v>
      </c>
      <c r="B7" s="3" t="n">
        <v>6773.44777379563</v>
      </c>
    </row>
    <row r="8" customFormat="false" ht="14.25" hidden="false" customHeight="false" outlineLevel="0" collapsed="false">
      <c r="A8" s="4" t="s">
        <v>6</v>
      </c>
      <c r="B8" s="4" t="n">
        <v>10</v>
      </c>
    </row>
    <row r="9" customFormat="false" ht="13.5" hidden="false" customHeight="false" outlineLevel="0" collapsed="false">
      <c r="B9" s="1" t="n">
        <f aca="false">1-(1-B4^2)*(B8+B12+1)/(B8-B12-1)</f>
        <v>0.929367058203131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2</v>
      </c>
      <c r="C12" s="3" t="n">
        <v>8122986836.78964</v>
      </c>
      <c r="D12" s="3" t="n">
        <v>4061493418.39482</v>
      </c>
      <c r="E12" s="3" t="n">
        <v>88.5250499928652</v>
      </c>
      <c r="F12" s="3" t="n">
        <v>1.072919004714E-005</v>
      </c>
    </row>
    <row r="13" customFormat="false" ht="13.5" hidden="false" customHeight="false" outlineLevel="0" collapsed="false">
      <c r="A13" s="3" t="s">
        <v>14</v>
      </c>
      <c r="B13" s="3" t="n">
        <v>7</v>
      </c>
      <c r="C13" s="3" t="n">
        <v>321157163.210359</v>
      </c>
      <c r="D13" s="3" t="n">
        <v>45879594.7443369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9</v>
      </c>
      <c r="C14" s="4" t="n">
        <v>8444144000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3485200.2389766</v>
      </c>
      <c r="C17" s="3" t="n">
        <v>10566.8385567823</v>
      </c>
      <c r="D17" s="3" t="n">
        <v>329.824310293796</v>
      </c>
      <c r="E17" s="3" t="n">
        <v>6.21884340128405E-016</v>
      </c>
      <c r="F17" s="3" t="n">
        <v>3460213.63626936</v>
      </c>
      <c r="G17" s="3" t="n">
        <v>3510186.84168383</v>
      </c>
      <c r="H17" s="3" t="n">
        <v>3460213.63626936</v>
      </c>
      <c r="I17" s="3" t="n">
        <v>3510186.84168383</v>
      </c>
    </row>
    <row r="18" customFormat="false" ht="13.5" hidden="false" customHeight="false" outlineLevel="0" collapsed="false">
      <c r="A18" s="3" t="s">
        <v>25</v>
      </c>
      <c r="B18" s="3" t="n">
        <v>161.253580631359</v>
      </c>
      <c r="C18" s="3" t="n">
        <v>14.3772782906015</v>
      </c>
      <c r="D18" s="3" t="n">
        <v>11.2158627921094</v>
      </c>
      <c r="E18" s="6" t="n">
        <v>9.99397586002458E-006</v>
      </c>
      <c r="F18" s="3" t="n">
        <v>127.256719722756</v>
      </c>
      <c r="G18" s="3" t="n">
        <v>195.250441539963</v>
      </c>
      <c r="H18" s="3" t="n">
        <v>127.256719722756</v>
      </c>
      <c r="I18" s="3" t="n">
        <v>195.250441539963</v>
      </c>
    </row>
    <row r="19" customFormat="false" ht="14.25" hidden="false" customHeight="false" outlineLevel="0" collapsed="false">
      <c r="A19" s="4" t="s">
        <v>26</v>
      </c>
      <c r="B19" s="4" t="n">
        <v>-4974.53572241986</v>
      </c>
      <c r="C19" s="4" t="n">
        <v>798.091636062741</v>
      </c>
      <c r="D19" s="4" t="n">
        <v>-6.23303828487784</v>
      </c>
      <c r="E19" s="4" t="n">
        <v>0.000431182247625528</v>
      </c>
      <c r="F19" s="4" t="n">
        <v>-6861.72255953363</v>
      </c>
      <c r="G19" s="4" t="n">
        <v>-3087.34888530608</v>
      </c>
      <c r="H19" s="4" t="n">
        <v>-6861.72255953363</v>
      </c>
      <c r="I19" s="4" t="n">
        <v>-3087.3488853060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3" t="n">
        <v>0.866532679279118</v>
      </c>
    </row>
    <row r="5" customFormat="false" ht="13.5" hidden="false" customHeight="false" outlineLevel="0" collapsed="false">
      <c r="A5" s="3" t="s">
        <v>3</v>
      </c>
      <c r="B5" s="3" t="n">
        <v>0.750878884258646</v>
      </c>
    </row>
    <row r="6" customFormat="false" ht="13.5" hidden="false" customHeight="false" outlineLevel="0" collapsed="false">
      <c r="A6" s="3" t="s">
        <v>4</v>
      </c>
      <c r="B6" s="3" t="n">
        <v>0.719738744790977</v>
      </c>
    </row>
    <row r="7" customFormat="false" ht="13.5" hidden="false" customHeight="false" outlineLevel="0" collapsed="false">
      <c r="A7" s="3" t="s">
        <v>5</v>
      </c>
      <c r="B7" s="3" t="n">
        <v>16215.7892760446</v>
      </c>
    </row>
    <row r="8" customFormat="false" ht="14.25" hidden="false" customHeight="false" outlineLevel="0" collapsed="false">
      <c r="A8" s="4" t="s">
        <v>6</v>
      </c>
      <c r="B8" s="4" t="n">
        <v>10</v>
      </c>
    </row>
    <row r="9" customFormat="false" ht="13.5" hidden="false" customHeight="false" outlineLevel="0" collapsed="false">
      <c r="B9" s="1" t="n">
        <f aca="false">1-(1-B4^2)*(B8+B12+1)/(B8-B12-1)</f>
        <v>0.626318326387969</v>
      </c>
    </row>
    <row r="10" customFormat="false" ht="14.2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5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3.5" hidden="false" customHeight="false" outlineLevel="0" collapsed="false">
      <c r="A12" s="3" t="s">
        <v>13</v>
      </c>
      <c r="B12" s="3" t="n">
        <v>1</v>
      </c>
      <c r="C12" s="3" t="n">
        <v>6340529425.23934</v>
      </c>
      <c r="D12" s="3" t="n">
        <v>6340529425.23934</v>
      </c>
      <c r="E12" s="3" t="n">
        <v>24.1128940683851</v>
      </c>
      <c r="F12" s="3" t="n">
        <v>0.00117806336464541</v>
      </c>
    </row>
    <row r="13" customFormat="false" ht="13.5" hidden="false" customHeight="false" outlineLevel="0" collapsed="false">
      <c r="A13" s="3" t="s">
        <v>14</v>
      </c>
      <c r="B13" s="3" t="n">
        <v>8</v>
      </c>
      <c r="C13" s="3" t="n">
        <v>2103614574.76066</v>
      </c>
      <c r="D13" s="3" t="n">
        <v>262951821.845082</v>
      </c>
      <c r="E13" s="3"/>
      <c r="F13" s="3"/>
    </row>
    <row r="14" customFormat="false" ht="14.25" hidden="false" customHeight="false" outlineLevel="0" collapsed="false">
      <c r="A14" s="4" t="s">
        <v>15</v>
      </c>
      <c r="B14" s="4" t="n">
        <v>9</v>
      </c>
      <c r="C14" s="4" t="n">
        <v>8444144000</v>
      </c>
      <c r="D14" s="4"/>
      <c r="E14" s="4"/>
      <c r="F14" s="4"/>
    </row>
    <row r="15" customFormat="false" ht="14.25" hidden="false" customHeight="false" outlineLevel="0" collapsed="false"/>
    <row r="16" customFormat="false" ht="13.5" hidden="false" customHeight="false" outlineLevel="0" collapsed="false">
      <c r="A16" s="5"/>
      <c r="B16" s="2" t="s">
        <v>16</v>
      </c>
      <c r="C16" s="2" t="s">
        <v>5</v>
      </c>
      <c r="D16" s="5" t="s">
        <v>17</v>
      </c>
      <c r="E16" s="5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3.5" hidden="false" customHeight="false" outlineLevel="0" collapsed="false">
      <c r="A17" s="3" t="s">
        <v>23</v>
      </c>
      <c r="B17" s="3" t="n">
        <v>3439260.36697708</v>
      </c>
      <c r="C17" s="3" t="n">
        <v>18127.5993239094</v>
      </c>
      <c r="D17" s="3" t="n">
        <v>189.725087449437</v>
      </c>
      <c r="E17" s="3" t="n">
        <v>6.66611020533888E-016</v>
      </c>
      <c r="F17" s="3" t="n">
        <v>3397458.04800935</v>
      </c>
      <c r="G17" s="3" t="n">
        <v>3481062.6859448</v>
      </c>
      <c r="H17" s="3" t="n">
        <v>3397458.04800935</v>
      </c>
      <c r="I17" s="3" t="n">
        <v>3481062.6859448</v>
      </c>
    </row>
    <row r="18" customFormat="false" ht="14.25" hidden="false" customHeight="false" outlineLevel="0" collapsed="false">
      <c r="A18" s="4" t="s">
        <v>25</v>
      </c>
      <c r="B18" s="4" t="n">
        <v>168.468099887379</v>
      </c>
      <c r="C18" s="4" t="n">
        <v>34.3078109655685</v>
      </c>
      <c r="D18" s="4" t="n">
        <v>4.91048817006875</v>
      </c>
      <c r="E18" s="4" t="n">
        <v>0.00117806336464541</v>
      </c>
      <c r="F18" s="4" t="n">
        <v>89.3541459963331</v>
      </c>
      <c r="G18" s="4" t="n">
        <v>247.582053778424</v>
      </c>
      <c r="H18" s="4" t="n">
        <v>89.3541459963331</v>
      </c>
      <c r="I18" s="4" t="n">
        <v>247.58205377842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12"/>
    <col collapsed="false" customWidth="true" hidden="false" outlineLevel="0" max="4" min="4" style="1" width="8.62"/>
    <col collapsed="false" customWidth="true" hidden="false" outlineLevel="0" max="5" min="5" style="1" width="9.12"/>
    <col collapsed="false" customWidth="true" hidden="false" outlineLevel="0" max="6" min="6" style="1" width="1.75"/>
    <col collapsed="false" customWidth="true" hidden="false" outlineLevel="0" max="7" min="7" style="1" width="8.12"/>
    <col collapsed="false" customWidth="true" hidden="false" outlineLevel="0" max="8" min="8" style="1" width="8.86"/>
    <col collapsed="false" customWidth="true" hidden="false" outlineLevel="0" max="9" min="9" style="1" width="8.49"/>
    <col collapsed="false" customWidth="true" hidden="false" outlineLevel="0" max="10" min="10" style="1" width="9.25"/>
    <col collapsed="false" customWidth="true" hidden="false" outlineLevel="0" max="11" min="11" style="1" width="11.49"/>
  </cols>
  <sheetData>
    <row r="1" customFormat="false" ht="18.75" hidden="false" customHeight="false" outlineLevel="0" collapsed="false">
      <c r="A1" s="7" t="s">
        <v>27</v>
      </c>
      <c r="B1" s="7"/>
      <c r="C1" s="7"/>
      <c r="D1" s="7"/>
      <c r="E1" s="7"/>
    </row>
    <row r="3" customFormat="false" ht="14.25" hidden="false" customHeight="false" outlineLevel="0" collapsed="false">
      <c r="A3" s="8" t="s">
        <v>28</v>
      </c>
      <c r="B3" s="9"/>
      <c r="C3" s="9"/>
      <c r="D3" s="9"/>
      <c r="E3" s="9"/>
      <c r="G3" s="10" t="s">
        <v>29</v>
      </c>
      <c r="H3" s="11"/>
      <c r="I3" s="11"/>
      <c r="J3" s="11"/>
      <c r="K3" s="11"/>
    </row>
    <row r="4" customFormat="false" ht="13.5" hidden="false" customHeight="false" outlineLevel="0" collapsed="false">
      <c r="A4" s="12" t="s">
        <v>30</v>
      </c>
      <c r="B4" s="13" t="s">
        <v>24</v>
      </c>
      <c r="C4" s="13" t="s">
        <v>25</v>
      </c>
      <c r="D4" s="14" t="s">
        <v>26</v>
      </c>
      <c r="E4" s="15" t="s">
        <v>31</v>
      </c>
      <c r="G4" s="16" t="s">
        <v>30</v>
      </c>
      <c r="H4" s="17" t="s">
        <v>25</v>
      </c>
      <c r="I4" s="18" t="s">
        <v>32</v>
      </c>
      <c r="J4" s="19" t="s">
        <v>33</v>
      </c>
    </row>
    <row r="5" customFormat="false" ht="14.25" hidden="false" customHeight="false" outlineLevel="0" collapsed="false">
      <c r="A5" s="20" t="s">
        <v>34</v>
      </c>
      <c r="B5" s="21" t="n">
        <v>1060</v>
      </c>
      <c r="C5" s="21" t="n">
        <v>580</v>
      </c>
      <c r="D5" s="22" t="n">
        <v>4</v>
      </c>
      <c r="E5" s="23" t="n">
        <v>3560600</v>
      </c>
      <c r="G5" s="24" t="s">
        <v>35</v>
      </c>
      <c r="H5" s="25" t="n">
        <v>402</v>
      </c>
      <c r="I5" s="26" t="n">
        <v>5</v>
      </c>
      <c r="J5" s="27" t="n">
        <f aca="false">H8+H9*H5+H10*I5</f>
        <v>3525151.4997783</v>
      </c>
    </row>
    <row r="6" customFormat="false" ht="14.25" hidden="false" customHeight="false" outlineLevel="0" collapsed="false">
      <c r="A6" s="20" t="s">
        <v>36</v>
      </c>
      <c r="B6" s="21" t="n">
        <v>1840</v>
      </c>
      <c r="C6" s="21" t="n">
        <v>319</v>
      </c>
      <c r="D6" s="22" t="n">
        <v>8</v>
      </c>
      <c r="E6" s="23" t="n">
        <v>3494100</v>
      </c>
    </row>
    <row r="7" customFormat="false" ht="13.5" hidden="false" customHeight="false" outlineLevel="0" collapsed="false">
      <c r="A7" s="20" t="s">
        <v>37</v>
      </c>
      <c r="B7" s="21" t="n">
        <v>7550</v>
      </c>
      <c r="C7" s="21" t="n">
        <v>398</v>
      </c>
      <c r="D7" s="22" t="n">
        <v>12</v>
      </c>
      <c r="E7" s="23" t="n">
        <v>3488600</v>
      </c>
      <c r="G7" s="5"/>
      <c r="H7" s="2" t="s">
        <v>16</v>
      </c>
    </row>
    <row r="8" customFormat="false" ht="13.5" hidden="false" customHeight="false" outlineLevel="0" collapsed="false">
      <c r="A8" s="20" t="s">
        <v>38</v>
      </c>
      <c r="B8" s="21" t="n">
        <v>8720</v>
      </c>
      <c r="C8" s="21" t="n">
        <v>446</v>
      </c>
      <c r="D8" s="22" t="n">
        <v>8</v>
      </c>
      <c r="E8" s="23" t="n">
        <v>3516500</v>
      </c>
      <c r="G8" s="3" t="s">
        <v>23</v>
      </c>
      <c r="H8" s="3" t="n">
        <v>3485200.2389766</v>
      </c>
    </row>
    <row r="9" customFormat="false" ht="13.5" hidden="false" customHeight="false" outlineLevel="0" collapsed="false">
      <c r="A9" s="20" t="s">
        <v>39</v>
      </c>
      <c r="B9" s="21" t="n">
        <v>22930</v>
      </c>
      <c r="C9" s="21" t="n">
        <v>712</v>
      </c>
      <c r="D9" s="22" t="n">
        <v>9</v>
      </c>
      <c r="E9" s="23" t="n">
        <v>3550200</v>
      </c>
      <c r="G9" s="3" t="s">
        <v>25</v>
      </c>
      <c r="H9" s="3" t="n">
        <v>161.253580631359</v>
      </c>
    </row>
    <row r="10" customFormat="false" ht="14.25" hidden="false" customHeight="false" outlineLevel="0" collapsed="false">
      <c r="A10" s="20" t="s">
        <v>40</v>
      </c>
      <c r="B10" s="21" t="n">
        <v>1380</v>
      </c>
      <c r="C10" s="21" t="n">
        <v>438</v>
      </c>
      <c r="D10" s="22" t="n">
        <v>6</v>
      </c>
      <c r="E10" s="23" t="n">
        <v>3530900</v>
      </c>
      <c r="G10" s="4" t="s">
        <v>26</v>
      </c>
      <c r="H10" s="4" t="n">
        <v>-4974.53572241986</v>
      </c>
    </row>
    <row r="11" customFormat="false" ht="13.5" hidden="false" customHeight="false" outlineLevel="0" collapsed="false">
      <c r="A11" s="20" t="s">
        <v>41</v>
      </c>
      <c r="B11" s="21" t="n">
        <v>6070</v>
      </c>
      <c r="C11" s="21" t="n">
        <v>781</v>
      </c>
      <c r="D11" s="22" t="n">
        <v>8</v>
      </c>
      <c r="E11" s="23" t="n">
        <v>3565000</v>
      </c>
    </row>
    <row r="12" customFormat="false" ht="13.5" hidden="false" customHeight="false" outlineLevel="0" collapsed="false">
      <c r="A12" s="20" t="s">
        <v>42</v>
      </c>
      <c r="B12" s="21" t="n">
        <v>11170</v>
      </c>
      <c r="C12" s="21" t="n">
        <v>536</v>
      </c>
      <c r="D12" s="22" t="n">
        <v>7</v>
      </c>
      <c r="E12" s="23" t="n">
        <v>3546800</v>
      </c>
    </row>
    <row r="13" customFormat="false" ht="13.5" hidden="false" customHeight="false" outlineLevel="0" collapsed="false">
      <c r="A13" s="20" t="s">
        <v>43</v>
      </c>
      <c r="B13" s="21" t="n">
        <v>2470</v>
      </c>
      <c r="C13" s="21" t="n">
        <v>302</v>
      </c>
      <c r="D13" s="22" t="n">
        <v>9</v>
      </c>
      <c r="E13" s="23" t="n">
        <v>3481100</v>
      </c>
    </row>
    <row r="14" customFormat="false" ht="14.25" hidden="false" customHeight="false" outlineLevel="0" collapsed="false">
      <c r="A14" s="28" t="s">
        <v>44</v>
      </c>
      <c r="B14" s="29" t="n">
        <v>10880</v>
      </c>
      <c r="C14" s="29" t="n">
        <v>556</v>
      </c>
      <c r="D14" s="30" t="n">
        <v>14</v>
      </c>
      <c r="E14" s="31" t="n">
        <v>3512600</v>
      </c>
    </row>
    <row r="15" customFormat="false" ht="13.5" hidden="false" customHeight="false" outlineLevel="0" collapsed="false">
      <c r="A15" s="11"/>
      <c r="B15" s="11"/>
      <c r="C15" s="11"/>
      <c r="D15" s="11"/>
      <c r="E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11-26T10:54:10Z</dcterms:modified>
  <cp:revision>0</cp:revision>
  <dc:subject/>
  <dc:title/>
</cp:coreProperties>
</file>