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                      実績データ</t>
  </si>
  <si>
    <t xml:space="preserve">               予測データ</t>
  </si>
  <si>
    <t xml:space="preserve">日</t>
  </si>
  <si>
    <t xml:space="preserve">売上</t>
  </si>
  <si>
    <t xml:space="preserve">累積売上</t>
  </si>
  <si>
    <r>
      <rPr>
        <b val="true"/>
        <sz val="11"/>
        <rFont val="ＭＳ Ｐゴシック"/>
        <family val="3"/>
        <charset val="128"/>
      </rPr>
      <t xml:space="preserve">Ln(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Ln(</t>
    </r>
    <r>
      <rPr>
        <b val="true"/>
        <sz val="11"/>
        <rFont val="Noto Sans"/>
        <family val="2"/>
      </rPr>
      <t xml:space="preserve">売上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Ln(</t>
    </r>
    <r>
      <rPr>
        <b val="true"/>
        <sz val="11"/>
        <rFont val="Noto Sans"/>
        <family val="2"/>
      </rPr>
      <t xml:space="preserve">累積売上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n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n(</t>
    </r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n(</t>
    </r>
    <r>
      <rPr>
        <sz val="11"/>
        <rFont val="Noto Sans"/>
        <family val="2"/>
      </rPr>
      <t xml:space="preserve">累積売上</t>
    </r>
    <r>
      <rPr>
        <sz val="11"/>
        <rFont val="ＭＳ Ｐゴシック"/>
        <family val="3"/>
        <charset val="128"/>
      </rPr>
      <t xml:space="preserve">)</t>
    </r>
  </si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t xml:space="preserve">切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0_ "/>
    <numFmt numFmtId="167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80"/>
      <name val="Noto Sans"/>
      <family val="2"/>
    </font>
    <font>
      <b val="true"/>
      <sz val="16"/>
      <color rgb="FF80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24"/>
    <col collapsed="false" customWidth="true" hidden="false" outlineLevel="0" max="6" min="6" style="0" width="12.12"/>
    <col collapsed="false" customWidth="true" hidden="false" outlineLevel="0" max="8" min="8" style="0" width="11.87"/>
    <col collapsed="false" customWidth="true" hidden="false" outlineLevel="0" max="9" min="9" style="0" width="3.87"/>
    <col collapsed="false" customWidth="true" hidden="false" outlineLevel="0" max="10" min="10" style="0" width="8.36"/>
    <col collapsed="false" customWidth="true" hidden="false" outlineLevel="0" max="11" min="11" style="0" width="11.75"/>
    <col collapsed="false" customWidth="true" hidden="false" outlineLevel="0" max="12" min="12" style="0" width="9.62"/>
    <col collapsed="false" customWidth="true" hidden="false" outlineLevel="0" max="13" min="13" style="0" width="8.12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I1" s="3" t="s">
        <v>1</v>
      </c>
      <c r="J1" s="3"/>
      <c r="K1" s="3"/>
      <c r="L1" s="3"/>
      <c r="M1" s="3"/>
    </row>
    <row r="3" customFormat="false" ht="13.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I3" s="6" t="s">
        <v>2</v>
      </c>
      <c r="J3" s="7" t="s">
        <v>5</v>
      </c>
      <c r="K3" s="7" t="s">
        <v>7</v>
      </c>
      <c r="L3" s="6" t="s">
        <v>4</v>
      </c>
      <c r="M3" s="6" t="s">
        <v>3</v>
      </c>
    </row>
    <row r="4" customFormat="false" ht="13.5" hidden="false" customHeight="false" outlineLevel="0" collapsed="false">
      <c r="A4" s="8" t="n">
        <v>1</v>
      </c>
      <c r="B4" s="9" t="n">
        <v>13800</v>
      </c>
      <c r="C4" s="9" t="n">
        <f aca="false">SUM($B$4:B4)</f>
        <v>13800</v>
      </c>
      <c r="D4" s="10" t="n">
        <f aca="false">LN(A4)</f>
        <v>0</v>
      </c>
      <c r="E4" s="11" t="n">
        <f aca="false">LN(B4)</f>
        <v>9.5324238711453</v>
      </c>
      <c r="F4" s="11" t="n">
        <f aca="false">LN(C4)</f>
        <v>9.5324238711453</v>
      </c>
      <c r="I4" s="12" t="n">
        <v>9</v>
      </c>
      <c r="J4" s="12" t="n">
        <f aca="false">LN(I4)</f>
        <v>2.19722457733622</v>
      </c>
      <c r="K4" s="12" t="n">
        <f aca="false">$K$26*J4+$K$25</f>
        <v>13.1510249305052</v>
      </c>
      <c r="L4" s="13" t="n">
        <f aca="false">EXP(K4)</f>
        <v>514538.123932509</v>
      </c>
      <c r="M4" s="14" t="str">
        <f aca="false">IF(ISNUMBER(L3),L4-L3,"")</f>
        <v/>
      </c>
    </row>
    <row r="5" customFormat="false" ht="13.5" hidden="false" customHeight="false" outlineLevel="0" collapsed="false">
      <c r="A5" s="8" t="n">
        <v>2</v>
      </c>
      <c r="B5" s="9" t="n">
        <v>24500</v>
      </c>
      <c r="C5" s="9" t="n">
        <f aca="false">SUM($B$4:B5)</f>
        <v>38300</v>
      </c>
      <c r="D5" s="10" t="n">
        <f aca="false">LN(A5)</f>
        <v>0.693147180559945</v>
      </c>
      <c r="E5" s="11" t="n">
        <f aca="false">LN(B5)</f>
        <v>10.1064283965328</v>
      </c>
      <c r="F5" s="11" t="n">
        <f aca="false">LN(C5)</f>
        <v>10.5532051751687</v>
      </c>
      <c r="I5" s="12" t="n">
        <v>10</v>
      </c>
      <c r="J5" s="12" t="n">
        <f aca="false">LN(I5)</f>
        <v>2.30258509299405</v>
      </c>
      <c r="K5" s="12" t="n">
        <f aca="false">$K$26*J5+$K$25</f>
        <v>13.3287319178371</v>
      </c>
      <c r="L5" s="13" t="n">
        <f aca="false">EXP(K5)</f>
        <v>614603.0663445</v>
      </c>
      <c r="M5" s="14" t="n">
        <f aca="false">IF(ISNUMBER(L4),L5-L4,"")</f>
        <v>100064.942411991</v>
      </c>
    </row>
    <row r="6" customFormat="false" ht="13.5" hidden="false" customHeight="false" outlineLevel="0" collapsed="false">
      <c r="A6" s="8" t="n">
        <v>3</v>
      </c>
      <c r="B6" s="9" t="n">
        <v>37200</v>
      </c>
      <c r="C6" s="9" t="n">
        <f aca="false">SUM($B$4:B6)</f>
        <v>75500</v>
      </c>
      <c r="D6" s="10" t="n">
        <f aca="false">LN(A6)</f>
        <v>1.09861228866811</v>
      </c>
      <c r="E6" s="11" t="n">
        <f aca="false">LN(B6)</f>
        <v>10.5240640402612</v>
      </c>
      <c r="F6" s="11" t="n">
        <f aca="false">LN(C6)</f>
        <v>11.2318879352371</v>
      </c>
      <c r="G6" s="15"/>
      <c r="I6" s="12" t="n">
        <v>11</v>
      </c>
      <c r="J6" s="12" t="n">
        <f aca="false">LN(I6)</f>
        <v>2.39789527279837</v>
      </c>
      <c r="K6" s="12" t="n">
        <f aca="false">$K$26*J6+$K$25</f>
        <v>13.4894874419472</v>
      </c>
      <c r="L6" s="13" t="n">
        <f aca="false">EXP(K6)</f>
        <v>721788.502363506</v>
      </c>
      <c r="M6" s="14" t="n">
        <f aca="false">IF(ISNUMBER(L5),L6-L5,"")</f>
        <v>107185.436019006</v>
      </c>
    </row>
    <row r="7" customFormat="false" ht="13.5" hidden="false" customHeight="false" outlineLevel="0" collapsed="false">
      <c r="A7" s="8" t="n">
        <v>4</v>
      </c>
      <c r="B7" s="9" t="n">
        <v>49000</v>
      </c>
      <c r="C7" s="9" t="n">
        <f aca="false">SUM($B$4:B7)</f>
        <v>124500</v>
      </c>
      <c r="D7" s="10" t="n">
        <f aca="false">LN(A7)</f>
        <v>1.38629436111989</v>
      </c>
      <c r="E7" s="11" t="n">
        <f aca="false">LN(B7)</f>
        <v>10.7995755770928</v>
      </c>
      <c r="F7" s="11" t="n">
        <f aca="false">LN(C7)</f>
        <v>11.7320609948869</v>
      </c>
      <c r="G7" s="15"/>
      <c r="I7" s="12" t="n">
        <v>12</v>
      </c>
      <c r="J7" s="12" t="n">
        <f aca="false">LN(I7)</f>
        <v>2.484906649788</v>
      </c>
      <c r="K7" s="12" t="n">
        <f aca="false">K26*J7+K25</f>
        <v>13.6362457372334</v>
      </c>
      <c r="L7" s="13" t="n">
        <f aca="false">EXP(K7)</f>
        <v>835884.510537159</v>
      </c>
      <c r="M7" s="14" t="n">
        <f aca="false">IF(ISNUMBER(L6),L7-L6,"")</f>
        <v>114096.008173653</v>
      </c>
    </row>
    <row r="8" customFormat="false" ht="13.5" hidden="false" customHeight="false" outlineLevel="0" collapsed="false">
      <c r="A8" s="8" t="n">
        <v>5</v>
      </c>
      <c r="B8" s="9" t="n">
        <v>63700</v>
      </c>
      <c r="C8" s="9" t="n">
        <f aca="false">SUM($B$4:B8)</f>
        <v>188200</v>
      </c>
      <c r="D8" s="10" t="n">
        <f aca="false">LN(A8)</f>
        <v>1.6094379124341</v>
      </c>
      <c r="E8" s="11" t="n">
        <f aca="false">LN(B8)</f>
        <v>11.0619398415603</v>
      </c>
      <c r="F8" s="11" t="n">
        <f aca="false">LN(C8)</f>
        <v>12.1452605061334</v>
      </c>
      <c r="G8" s="15"/>
      <c r="K8" s="16"/>
      <c r="L8" s="17"/>
    </row>
    <row r="9" customFormat="false" ht="13.5" hidden="false" customHeight="false" outlineLevel="0" collapsed="false">
      <c r="A9" s="8" t="n">
        <v>6</v>
      </c>
      <c r="B9" s="9" t="n">
        <v>77800</v>
      </c>
      <c r="C9" s="9" t="n">
        <f aca="false">SUM($B$4:B9)</f>
        <v>266000</v>
      </c>
      <c r="D9" s="10" t="n">
        <f aca="false">LN(A9)</f>
        <v>1.79175946922806</v>
      </c>
      <c r="E9" s="11" t="n">
        <f aca="false">LN(B9)</f>
        <v>11.2618967101665</v>
      </c>
      <c r="F9" s="11" t="n">
        <f aca="false">LN(C9)</f>
        <v>12.4912515877638</v>
      </c>
      <c r="G9" s="15"/>
    </row>
    <row r="10" customFormat="false" ht="13.5" hidden="false" customHeight="false" outlineLevel="0" collapsed="false">
      <c r="A10" s="8" t="n">
        <v>7</v>
      </c>
      <c r="B10" s="9" t="n">
        <v>83100</v>
      </c>
      <c r="C10" s="9" t="n">
        <f aca="false">SUM($B$4:B10)</f>
        <v>349100</v>
      </c>
      <c r="D10" s="10" t="n">
        <f aca="false">LN(A10)</f>
        <v>1.94591014905531</v>
      </c>
      <c r="E10" s="11" t="n">
        <f aca="false">LN(B10)</f>
        <v>11.3277999808435</v>
      </c>
      <c r="F10" s="11" t="n">
        <f aca="false">LN(C10)</f>
        <v>12.7631136930931</v>
      </c>
      <c r="G10" s="15"/>
    </row>
    <row r="11" customFormat="false" ht="13.5" hidden="false" customHeight="false" outlineLevel="0" collapsed="false">
      <c r="A11" s="8" t="n">
        <v>8</v>
      </c>
      <c r="B11" s="9" t="n">
        <v>85700</v>
      </c>
      <c r="C11" s="9" t="n">
        <f aca="false">SUM($B$4:B11)</f>
        <v>434800</v>
      </c>
      <c r="D11" s="10" t="n">
        <f aca="false">LN(A11)</f>
        <v>2.07944154167984</v>
      </c>
      <c r="E11" s="11" t="n">
        <f aca="false">LN(B11)</f>
        <v>11.3586081045859</v>
      </c>
      <c r="F11" s="11" t="n">
        <f aca="false">LN(C11)</f>
        <v>12.9826414342292</v>
      </c>
    </row>
    <row r="12" customFormat="false" ht="13.5" hidden="false" customHeight="false" outlineLevel="0" collapsed="false">
      <c r="A12" s="8" t="n">
        <v>9</v>
      </c>
      <c r="B12" s="9" t="n">
        <v>87500</v>
      </c>
      <c r="C12" s="9" t="n">
        <f aca="false">SUM($B$4:B12)</f>
        <v>522300</v>
      </c>
      <c r="D12" s="10" t="n">
        <f aca="false">LN(A12)</f>
        <v>2.19722457733622</v>
      </c>
      <c r="E12" s="11" t="n">
        <f aca="false">LN(B12)</f>
        <v>11.3793940723457</v>
      </c>
      <c r="F12" s="11" t="n">
        <f aca="false">LN(C12)</f>
        <v>13.1659974144244</v>
      </c>
    </row>
    <row r="13" customFormat="false" ht="14.25" hidden="false" customHeight="false" outlineLevel="0" collapsed="false"/>
    <row r="14" customFormat="false" ht="13.5" hidden="false" customHeight="false" outlineLevel="0" collapsed="false">
      <c r="B14" s="18"/>
      <c r="C14" s="19" t="s">
        <v>2</v>
      </c>
      <c r="D14" s="19" t="s">
        <v>3</v>
      </c>
      <c r="E14" s="19" t="s">
        <v>4</v>
      </c>
      <c r="F14" s="18" t="s">
        <v>8</v>
      </c>
      <c r="G14" s="18" t="s">
        <v>9</v>
      </c>
      <c r="H14" s="18" t="s">
        <v>10</v>
      </c>
      <c r="J14" s="20" t="s">
        <v>11</v>
      </c>
    </row>
    <row r="15" customFormat="false" ht="14.25" hidden="false" customHeight="false" outlineLevel="0" collapsed="false">
      <c r="B15" s="21" t="s">
        <v>2</v>
      </c>
      <c r="C15" s="21" t="n">
        <v>1</v>
      </c>
      <c r="D15" s="21"/>
      <c r="E15" s="21"/>
      <c r="F15" s="21"/>
      <c r="G15" s="21"/>
      <c r="H15" s="21"/>
    </row>
    <row r="16" customFormat="false" ht="13.5" hidden="false" customHeight="false" outlineLevel="0" collapsed="false">
      <c r="B16" s="21" t="s">
        <v>3</v>
      </c>
      <c r="C16" s="21" t="n">
        <v>0.975699445638211</v>
      </c>
      <c r="D16" s="21" t="n">
        <v>1</v>
      </c>
      <c r="E16" s="21"/>
      <c r="F16" s="21"/>
      <c r="G16" s="21"/>
      <c r="H16" s="21"/>
      <c r="J16" s="19" t="s">
        <v>12</v>
      </c>
      <c r="K16" s="19"/>
    </row>
    <row r="17" customFormat="false" ht="13.5" hidden="false" customHeight="false" outlineLevel="0" collapsed="false">
      <c r="B17" s="21" t="s">
        <v>4</v>
      </c>
      <c r="C17" s="21" t="n">
        <v>0.985341065595036</v>
      </c>
      <c r="D17" s="21" t="n">
        <v>0.932989878761303</v>
      </c>
      <c r="E17" s="21" t="n">
        <v>1</v>
      </c>
      <c r="F17" s="21"/>
      <c r="G17" s="21"/>
      <c r="H17" s="21"/>
      <c r="J17" s="21" t="s">
        <v>13</v>
      </c>
      <c r="K17" s="21" t="n">
        <v>0.999085301014919</v>
      </c>
    </row>
    <row r="18" customFormat="false" ht="13.5" hidden="false" customHeight="false" outlineLevel="0" collapsed="false">
      <c r="B18" s="22" t="s">
        <v>8</v>
      </c>
      <c r="C18" s="22" t="n">
        <v>0.954918897034098</v>
      </c>
      <c r="D18" s="22" t="n">
        <v>0.973323561464983</v>
      </c>
      <c r="E18" s="22" t="n">
        <v>0.891877779069896</v>
      </c>
      <c r="F18" s="22" t="n">
        <v>1</v>
      </c>
      <c r="G18" s="22"/>
      <c r="H18" s="22"/>
      <c r="J18" s="21" t="s">
        <v>14</v>
      </c>
      <c r="K18" s="22" t="n">
        <v>0.998171438704071</v>
      </c>
    </row>
    <row r="19" customFormat="false" ht="13.5" hidden="false" customHeight="false" outlineLevel="0" collapsed="false">
      <c r="B19" s="22" t="s">
        <v>9</v>
      </c>
      <c r="C19" s="22" t="n">
        <v>0.92933924634427</v>
      </c>
      <c r="D19" s="22" t="n">
        <v>0.972258185565713</v>
      </c>
      <c r="E19" s="22" t="n">
        <v>0.853378624527786</v>
      </c>
      <c r="F19" s="22" t="n">
        <v>0.993462763345763</v>
      </c>
      <c r="G19" s="22" t="n">
        <v>1</v>
      </c>
      <c r="H19" s="22"/>
      <c r="J19" s="21" t="s">
        <v>15</v>
      </c>
      <c r="K19" s="22" t="n">
        <v>0.997910215661795</v>
      </c>
    </row>
    <row r="20" customFormat="false" ht="14.25" hidden="false" customHeight="false" outlineLevel="0" collapsed="false">
      <c r="B20" s="23" t="s">
        <v>10</v>
      </c>
      <c r="C20" s="23" t="n">
        <v>0.963958039713828</v>
      </c>
      <c r="D20" s="23" t="n">
        <v>0.981970850466245</v>
      </c>
      <c r="E20" s="23" t="n">
        <v>0.905121465427412</v>
      </c>
      <c r="F20" s="23" t="n">
        <v>0.999085301014919</v>
      </c>
      <c r="G20" s="23" t="n">
        <v>0.992833285796247</v>
      </c>
      <c r="H20" s="23" t="n">
        <v>1</v>
      </c>
      <c r="J20" s="21" t="s">
        <v>16</v>
      </c>
      <c r="K20" s="22" t="n">
        <v>0.0555088084510933</v>
      </c>
    </row>
    <row r="21" customFormat="false" ht="14.25" hidden="false" customHeight="false" outlineLevel="0" collapsed="false">
      <c r="J21" s="24" t="s">
        <v>17</v>
      </c>
      <c r="K21" s="23" t="n">
        <v>9</v>
      </c>
    </row>
    <row r="22" customFormat="false" ht="14.25" hidden="false" customHeight="false" outlineLevel="0" collapsed="false">
      <c r="J22" s="24" t="s">
        <v>18</v>
      </c>
      <c r="K22" s="23" t="n">
        <v>8</v>
      </c>
      <c r="L22" s="23" t="n">
        <v>11.7953905934876</v>
      </c>
      <c r="M22" s="23"/>
      <c r="N22" s="23"/>
      <c r="O22" s="23"/>
    </row>
    <row r="23" customFormat="false" ht="14.25" hidden="false" customHeight="false" outlineLevel="0" collapsed="false"/>
    <row r="24" customFormat="false" ht="13.5" hidden="false" customHeight="false" outlineLevel="0" collapsed="false">
      <c r="J24" s="18"/>
      <c r="K24" s="19" t="s">
        <v>19</v>
      </c>
      <c r="L24" s="19" t="s">
        <v>16</v>
      </c>
      <c r="M24" s="18" t="s">
        <v>20</v>
      </c>
      <c r="N24" s="18" t="s">
        <v>21</v>
      </c>
      <c r="O24" s="19" t="s">
        <v>22</v>
      </c>
      <c r="P24" s="19" t="s">
        <v>23</v>
      </c>
      <c r="Q24" s="19" t="s">
        <v>24</v>
      </c>
      <c r="R24" s="19" t="s">
        <v>25</v>
      </c>
    </row>
    <row r="25" customFormat="false" ht="13.5" hidden="false" customHeight="false" outlineLevel="0" collapsed="false">
      <c r="J25" s="21" t="s">
        <v>26</v>
      </c>
      <c r="K25" s="22" t="n">
        <v>9.44506204970465</v>
      </c>
      <c r="L25" s="22" t="n">
        <v>0.0429963138652547</v>
      </c>
      <c r="M25" s="22" t="n">
        <v>219.67143693537</v>
      </c>
      <c r="N25" s="22" t="n">
        <v>1.06945885674922E-014</v>
      </c>
      <c r="O25" s="22" t="n">
        <v>9.34339192323744</v>
      </c>
      <c r="P25" s="22" t="n">
        <v>9.54673217617186</v>
      </c>
      <c r="Q25" s="22" t="n">
        <v>9.34339192323744</v>
      </c>
      <c r="R25" s="22" t="n">
        <v>9.54673217617186</v>
      </c>
    </row>
    <row r="26" customFormat="false" ht="14.25" hidden="false" customHeight="false" outlineLevel="0" collapsed="false">
      <c r="J26" s="23" t="s">
        <v>8</v>
      </c>
      <c r="K26" s="23" t="n">
        <v>1.68665639326384</v>
      </c>
      <c r="L26" s="23" t="n">
        <v>0.027285366326729</v>
      </c>
      <c r="M26" s="23" t="n">
        <v>61.8154205102821</v>
      </c>
      <c r="N26" s="23" t="n">
        <v>7.61420313457484E-011</v>
      </c>
      <c r="O26" s="23" t="n">
        <v>1.62213675435162</v>
      </c>
      <c r="P26" s="23" t="n">
        <v>1.75117603217606</v>
      </c>
      <c r="Q26" s="23" t="n">
        <v>1.62213675435162</v>
      </c>
      <c r="R26" s="23" t="n">
        <v>1.75117603217606</v>
      </c>
    </row>
  </sheetData>
  <mergeCells count="1">
    <mergeCell ref="J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12:15Z</dcterms:created>
  <dc:creator>Yuji</dc:creator>
  <dc:description/>
  <dc:language>en-US</dc:language>
  <cp:lastModifiedBy>Yuji</cp:lastModifiedBy>
  <dcterms:modified xsi:type="dcterms:W3CDTF">2005-11-26T11:57:23Z</dcterms:modified>
  <cp:revision>0</cp:revision>
  <dc:subject/>
  <dc:title/>
</cp:coreProperties>
</file>