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solver_adj" vbProcedure="false">Sheet1!$E$37:$O$3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R$3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チラシ</t>
  </si>
  <si>
    <t xml:space="preserve">晴</t>
  </si>
  <si>
    <t xml:space="preserve">曇</t>
  </si>
  <si>
    <t xml:space="preserve">影響度</t>
  </si>
  <si>
    <t xml:space="preserve">曜日</t>
  </si>
  <si>
    <t xml:space="preserve">天気</t>
  </si>
  <si>
    <t xml:space="preserve"> 来店者数予測</t>
  </si>
  <si>
    <r>
      <rPr>
        <sz val="10"/>
        <rFont val="Noto Sans"/>
        <family val="2"/>
      </rPr>
      <t xml:space="preserve">★「</t>
    </r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」変数</t>
    </r>
  </si>
  <si>
    <t xml:space="preserve">★来店実績</t>
  </si>
  <si>
    <t xml:space="preserve">曜　日</t>
  </si>
  <si>
    <t xml:space="preserve"> 天候</t>
  </si>
  <si>
    <t xml:space="preserve">天候</t>
  </si>
  <si>
    <t xml:space="preserve">来店者数</t>
  </si>
  <si>
    <r>
      <rPr>
        <sz val="11"/>
        <rFont val="Noto Sans"/>
        <family val="2"/>
      </rPr>
      <t xml:space="preserve">来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試算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誤差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乗</t>
    </r>
  </si>
  <si>
    <t xml:space="preserve">雨</t>
  </si>
  <si>
    <t xml:space="preserve">祝日</t>
  </si>
  <si>
    <t xml:space="preserve">誤差の平方和</t>
  </si>
  <si>
    <r>
      <rPr>
        <sz val="10"/>
        <rFont val="ＭＳ Ｐゴシック"/>
        <family val="3"/>
        <charset val="128"/>
      </rPr>
      <t xml:space="preserve">1-R</t>
    </r>
    <r>
      <rPr>
        <vertAlign val="superscript"/>
        <sz val="10"/>
        <rFont val="ＭＳ Ｐゴシック"/>
        <family val="3"/>
        <charset val="128"/>
      </rPr>
      <t xml:space="preserve">2</t>
    </r>
  </si>
  <si>
    <t xml:space="preserve">データ個数</t>
  </si>
  <si>
    <t xml:space="preserve">説明変数の数</t>
  </si>
  <si>
    <t xml:space="preserve">説明変数選択規準</t>
  </si>
  <si>
    <t xml:space="preserve">★予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800080"/>
      <name val="Noto Sans"/>
      <family val="2"/>
    </font>
    <font>
      <b val="true"/>
      <sz val="16"/>
      <color rgb="FF003366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vertAlign val="superscript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3366FF"/>
      </left>
      <right/>
      <top style="medium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thin">
        <color rgb="FF800000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/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/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978738188600021</v>
      </c>
    </row>
    <row r="5" customFormat="false" ht="13.5" hidden="false" customHeight="false" outlineLevel="0" collapsed="false">
      <c r="A5" s="3" t="s">
        <v>3</v>
      </c>
      <c r="B5" s="3" t="n">
        <v>0.957928441824049</v>
      </c>
    </row>
    <row r="6" customFormat="false" ht="13.5" hidden="false" customHeight="false" outlineLevel="0" collapsed="false">
      <c r="A6" s="3" t="s">
        <v>4</v>
      </c>
      <c r="B6" s="3" t="n">
        <v>0.933180466426431</v>
      </c>
    </row>
    <row r="7" customFormat="false" ht="13.5" hidden="false" customHeight="false" outlineLevel="0" collapsed="false">
      <c r="A7" s="3" t="s">
        <v>5</v>
      </c>
      <c r="B7" s="3" t="n">
        <v>13.2934076157778</v>
      </c>
    </row>
    <row r="8" customFormat="false" ht="14.25" hidden="false" customHeight="false" outlineLevel="0" collapsed="false">
      <c r="A8" s="4" t="s">
        <v>6</v>
      </c>
      <c r="B8" s="4" t="n">
        <v>28</v>
      </c>
    </row>
    <row r="9" customFormat="false" ht="13.5" hidden="false" customHeight="false" outlineLevel="0" collapsed="false">
      <c r="B9" s="1" t="n">
        <f aca="false">1-(1-B4^2)*(B8+B12+1)/(B8-B12-1)</f>
        <v>0.903482895949289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10</v>
      </c>
      <c r="C12" s="3" t="n">
        <v>68401.5646230476</v>
      </c>
      <c r="D12" s="3" t="n">
        <v>6840.15646230476</v>
      </c>
      <c r="E12" s="3" t="n">
        <v>38.7073458104476</v>
      </c>
      <c r="F12" s="3" t="n">
        <v>1.03181615999413E-009</v>
      </c>
    </row>
    <row r="13" customFormat="false" ht="13.5" hidden="false" customHeight="false" outlineLevel="0" collapsed="false">
      <c r="A13" s="3" t="s">
        <v>14</v>
      </c>
      <c r="B13" s="3" t="n">
        <v>17</v>
      </c>
      <c r="C13" s="3" t="n">
        <v>3004.14966266674</v>
      </c>
      <c r="D13" s="3" t="n">
        <v>176.71468603922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27</v>
      </c>
      <c r="C14" s="4" t="n">
        <v>71405.7142857143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269.443477365195</v>
      </c>
      <c r="C17" s="3" t="n">
        <v>11.3306517865674</v>
      </c>
      <c r="D17" s="3" t="n">
        <v>23.7800510015339</v>
      </c>
      <c r="E17" s="3" t="n">
        <v>1.73755338793399E-014</v>
      </c>
      <c r="F17" s="3" t="n">
        <v>245.5378919369</v>
      </c>
      <c r="G17" s="3" t="n">
        <v>293.349062793491</v>
      </c>
      <c r="H17" s="3" t="n">
        <v>245.5378919369</v>
      </c>
      <c r="I17" s="3" t="n">
        <v>293.349062793491</v>
      </c>
    </row>
    <row r="18" customFormat="false" ht="13.5" hidden="false" customHeight="false" outlineLevel="0" collapsed="false">
      <c r="A18" s="3" t="s">
        <v>24</v>
      </c>
      <c r="B18" s="3" t="n">
        <v>-49.8144924550651</v>
      </c>
      <c r="C18" s="3" t="n">
        <v>12.3170454257639</v>
      </c>
      <c r="D18" s="3" t="n">
        <v>-4.04435404215258</v>
      </c>
      <c r="E18" s="3" t="n">
        <v>0.000842276470020603</v>
      </c>
      <c r="F18" s="3" t="n">
        <v>-75.8011865302344</v>
      </c>
      <c r="G18" s="3" t="n">
        <v>-23.8277983798959</v>
      </c>
      <c r="H18" s="3" t="n">
        <v>-75.8011865302344</v>
      </c>
      <c r="I18" s="3" t="n">
        <v>-23.8277983798959</v>
      </c>
    </row>
    <row r="19" customFormat="false" ht="13.5" hidden="false" customHeight="false" outlineLevel="0" collapsed="false">
      <c r="A19" s="3" t="s">
        <v>25</v>
      </c>
      <c r="B19" s="3" t="n">
        <v>-80.3080547973425</v>
      </c>
      <c r="C19" s="3" t="n">
        <v>11.6779438960512</v>
      </c>
      <c r="D19" s="3" t="n">
        <v>-6.87690020710732</v>
      </c>
      <c r="E19" s="3" t="n">
        <v>2.68297932065056E-006</v>
      </c>
      <c r="F19" s="3" t="n">
        <v>-104.946362521604</v>
      </c>
      <c r="G19" s="3" t="n">
        <v>-55.6697470730814</v>
      </c>
      <c r="H19" s="3" t="n">
        <v>-104.946362521604</v>
      </c>
      <c r="I19" s="3" t="n">
        <v>-55.6697470730814</v>
      </c>
    </row>
    <row r="20" customFormat="false" ht="13.5" hidden="false" customHeight="false" outlineLevel="0" collapsed="false">
      <c r="A20" s="3" t="s">
        <v>26</v>
      </c>
      <c r="B20" s="3" t="n">
        <v>-97.8080547973425</v>
      </c>
      <c r="C20" s="3" t="n">
        <v>11.6779438960513</v>
      </c>
      <c r="D20" s="3" t="n">
        <v>-8.37545167779193</v>
      </c>
      <c r="E20" s="3" t="n">
        <v>1.94393958459787E-007</v>
      </c>
      <c r="F20" s="3" t="n">
        <v>-122.446362521604</v>
      </c>
      <c r="G20" s="3" t="n">
        <v>-73.1697470730814</v>
      </c>
      <c r="H20" s="3" t="n">
        <v>-122.446362521604</v>
      </c>
      <c r="I20" s="3" t="n">
        <v>-73.1697470730814</v>
      </c>
    </row>
    <row r="21" customFormat="false" ht="13.5" hidden="false" customHeight="false" outlineLevel="0" collapsed="false">
      <c r="A21" s="3" t="s">
        <v>27</v>
      </c>
      <c r="B21" s="3" t="n">
        <v>-91.2024257094298</v>
      </c>
      <c r="C21" s="3" t="n">
        <v>11.9964401561271</v>
      </c>
      <c r="D21" s="3" t="n">
        <v>-7.602457439247</v>
      </c>
      <c r="E21" s="3" t="n">
        <v>7.25434950684625E-007</v>
      </c>
      <c r="F21" s="3" t="n">
        <v>-116.512701798553</v>
      </c>
      <c r="G21" s="3" t="n">
        <v>-65.8921496203071</v>
      </c>
      <c r="H21" s="3" t="n">
        <v>-116.512701798553</v>
      </c>
      <c r="I21" s="3" t="n">
        <v>-65.8921496203071</v>
      </c>
    </row>
    <row r="22" customFormat="false" ht="13.5" hidden="false" customHeight="false" outlineLevel="0" collapsed="false">
      <c r="A22" s="3" t="s">
        <v>28</v>
      </c>
      <c r="B22" s="3" t="n">
        <v>-97.2669310398105</v>
      </c>
      <c r="C22" s="3" t="n">
        <v>13.2716528992539</v>
      </c>
      <c r="D22" s="3" t="n">
        <v>-7.32892366747165</v>
      </c>
      <c r="E22" s="3" t="n">
        <v>1.17794309985467E-006</v>
      </c>
      <c r="F22" s="3" t="n">
        <v>-125.267670814898</v>
      </c>
      <c r="G22" s="3" t="n">
        <v>-69.2661912647233</v>
      </c>
      <c r="H22" s="3" t="n">
        <v>-125.267670814898</v>
      </c>
      <c r="I22" s="3" t="n">
        <v>-69.2661912647233</v>
      </c>
    </row>
    <row r="23" customFormat="false" ht="13.5" hidden="false" customHeight="false" outlineLevel="0" collapsed="false">
      <c r="A23" s="3" t="s">
        <v>29</v>
      </c>
      <c r="B23" s="3" t="n">
        <v>-97.0700159653912</v>
      </c>
      <c r="C23" s="3" t="n">
        <v>11.8008220022759</v>
      </c>
      <c r="D23" s="3" t="n">
        <v>-8.22569952725925</v>
      </c>
      <c r="E23" s="3" t="n">
        <v>2.49389906407907E-007</v>
      </c>
      <c r="F23" s="3" t="n">
        <v>-121.967573829975</v>
      </c>
      <c r="G23" s="3" t="n">
        <v>-72.1724581008069</v>
      </c>
      <c r="H23" s="3" t="n">
        <v>-121.967573829975</v>
      </c>
      <c r="I23" s="3" t="n">
        <v>-72.1724581008069</v>
      </c>
    </row>
    <row r="24" customFormat="false" ht="13.5" hidden="false" customHeight="false" outlineLevel="0" collapsed="false">
      <c r="A24" s="3" t="s">
        <v>30</v>
      </c>
      <c r="B24" s="3" t="n">
        <v>-2.79175464798886</v>
      </c>
      <c r="C24" s="3" t="n">
        <v>12.3081754666149</v>
      </c>
      <c r="D24" s="3" t="n">
        <v>-0.226821160907341</v>
      </c>
      <c r="E24" s="3" t="n">
        <v>0.823267885187295</v>
      </c>
      <c r="F24" s="3" t="n">
        <v>-28.7597347453415</v>
      </c>
      <c r="G24" s="3" t="n">
        <v>23.1762254493638</v>
      </c>
      <c r="H24" s="3" t="n">
        <v>-28.7597347453415</v>
      </c>
      <c r="I24" s="3" t="n">
        <v>23.1762254493638</v>
      </c>
    </row>
    <row r="25" customFormat="false" ht="13.5" hidden="false" customHeight="false" outlineLevel="0" collapsed="false">
      <c r="A25" s="3" t="s">
        <v>31</v>
      </c>
      <c r="B25" s="3" t="n">
        <v>48.7025802132152</v>
      </c>
      <c r="C25" s="3" t="n">
        <v>9.29054153106048</v>
      </c>
      <c r="D25" s="3" t="n">
        <v>5.24216807496</v>
      </c>
      <c r="E25" s="3" t="n">
        <v>6.62307563486305E-005</v>
      </c>
      <c r="F25" s="3" t="n">
        <v>29.1012511432326</v>
      </c>
      <c r="G25" s="3" t="n">
        <v>68.3039092831979</v>
      </c>
      <c r="H25" s="3" t="n">
        <v>29.1012511432326</v>
      </c>
      <c r="I25" s="3" t="n">
        <v>68.3039092831979</v>
      </c>
    </row>
    <row r="26" customFormat="false" ht="13.5" hidden="false" customHeight="false" outlineLevel="0" collapsed="false">
      <c r="A26" s="3" t="s">
        <v>32</v>
      </c>
      <c r="B26" s="3" t="n">
        <v>69.3452644589792</v>
      </c>
      <c r="C26" s="3" t="n">
        <v>6.67795205138262</v>
      </c>
      <c r="D26" s="3" t="n">
        <v>10.3842111960989</v>
      </c>
      <c r="E26" s="3" t="n">
        <v>8.88448813291841E-009</v>
      </c>
      <c r="F26" s="3" t="n">
        <v>55.2560173214364</v>
      </c>
      <c r="G26" s="3" t="n">
        <v>83.4345115965221</v>
      </c>
      <c r="H26" s="3" t="n">
        <v>55.2560173214364</v>
      </c>
      <c r="I26" s="3" t="n">
        <v>83.4345115965221</v>
      </c>
    </row>
    <row r="27" customFormat="false" ht="14.25" hidden="false" customHeight="false" outlineLevel="0" collapsed="false">
      <c r="A27" s="4" t="s">
        <v>33</v>
      </c>
      <c r="B27" s="4" t="n">
        <v>62.7677808106298</v>
      </c>
      <c r="C27" s="4" t="n">
        <v>7.83669227151946</v>
      </c>
      <c r="D27" s="4" t="n">
        <v>8.00947372129744</v>
      </c>
      <c r="E27" s="4" t="n">
        <v>3.5915750938616E-007</v>
      </c>
      <c r="F27" s="4" t="n">
        <v>46.2338055282752</v>
      </c>
      <c r="G27" s="4" t="n">
        <v>79.3017560929845</v>
      </c>
      <c r="H27" s="4" t="n">
        <v>46.2338055282752</v>
      </c>
      <c r="I27" s="4" t="n">
        <v>79.3017560929845</v>
      </c>
    </row>
    <row r="29" customFormat="false" ht="13.5" hidden="false" customHeight="false" outlineLevel="0" collapsed="false">
      <c r="A29" s="1" t="s">
        <v>34</v>
      </c>
    </row>
    <row r="30" customFormat="false" ht="13.5" hidden="false" customHeight="false" outlineLevel="0" collapsed="false">
      <c r="A30" s="1" t="s">
        <v>35</v>
      </c>
      <c r="B30" s="1" t="n">
        <f aca="false">MAX(B18:B24,0)-MIN(B18:B24,0)</f>
        <v>97.8080547973425</v>
      </c>
    </row>
    <row r="31" customFormat="false" ht="13.5" hidden="false" customHeight="false" outlineLevel="0" collapsed="false">
      <c r="A31" s="1" t="s">
        <v>31</v>
      </c>
      <c r="B31" s="1" t="n">
        <f aca="false">MAX(B25,0)-MIN(B25,0)</f>
        <v>48.7025802132152</v>
      </c>
    </row>
    <row r="32" customFormat="false" ht="13.5" hidden="false" customHeight="false" outlineLevel="0" collapsed="false">
      <c r="A32" s="1" t="s">
        <v>36</v>
      </c>
      <c r="B32" s="1" t="n">
        <f aca="false">MAX(B26:B27,0)-MIN(B26:B27,0)</f>
        <v>69.345264458979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.75"/>
    <col collapsed="false" customWidth="true" hidden="false" outlineLevel="0" max="3" min="3" style="1" width="4.12"/>
    <col collapsed="false" customWidth="true" hidden="false" outlineLevel="0" max="4" min="4" style="1" width="7.87"/>
    <col collapsed="false" customWidth="true" hidden="false" outlineLevel="0" max="5" min="5" style="1" width="5.49"/>
    <col collapsed="false" customWidth="true" hidden="false" outlineLevel="0" max="6" min="6" style="1" width="4.99"/>
    <col collapsed="false" customWidth="true" hidden="false" outlineLevel="0" max="12" min="7" style="1" width="4.36"/>
    <col collapsed="false" customWidth="true" hidden="false" outlineLevel="0" max="13" min="13" style="1" width="4.86"/>
    <col collapsed="false" customWidth="true" hidden="false" outlineLevel="0" max="15" min="14" style="1" width="4.36"/>
    <col collapsed="false" customWidth="true" hidden="false" outlineLevel="0" max="16" min="16" style="1" width="2.49"/>
    <col collapsed="false" customWidth="true" hidden="false" outlineLevel="0" max="17" min="17" style="1" width="15.49"/>
    <col collapsed="false" customWidth="true" hidden="false" outlineLevel="0" max="18" min="18" style="1" width="9.62"/>
    <col collapsed="false" customWidth="true" hidden="false" outlineLevel="0" max="19" min="19" style="1" width="9.49"/>
    <col collapsed="false" customWidth="true" hidden="false" outlineLevel="0" max="20" min="20" style="1" width="8.36"/>
    <col collapsed="false" customWidth="true" hidden="false" outlineLevel="0" max="30" min="21" style="1" width="6.62"/>
  </cols>
  <sheetData>
    <row r="1" customFormat="false" ht="18.75" hidden="false" customHeight="false" outlineLevel="0" collapsed="false">
      <c r="A1" s="6" t="s">
        <v>37</v>
      </c>
      <c r="B1" s="6"/>
      <c r="C1" s="6"/>
      <c r="D1" s="6"/>
      <c r="E1" s="7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4.25" hidden="false" customHeight="false" outlineLevel="0" collapsed="false">
      <c r="A2" s="9"/>
      <c r="B2" s="9"/>
      <c r="C2" s="9"/>
      <c r="D2" s="9"/>
      <c r="E2" s="9"/>
      <c r="F2" s="10" t="s">
        <v>38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4.25" hidden="false" customHeight="false" outlineLevel="0" collapsed="false">
      <c r="A3" s="10" t="s">
        <v>39</v>
      </c>
      <c r="B3" s="9"/>
      <c r="C3" s="9"/>
      <c r="D3" s="9"/>
      <c r="E3" s="9"/>
      <c r="F3" s="12"/>
      <c r="G3" s="13"/>
      <c r="H3" s="14" t="s">
        <v>40</v>
      </c>
      <c r="I3" s="13"/>
      <c r="J3" s="13"/>
      <c r="K3" s="13"/>
      <c r="L3" s="13"/>
      <c r="M3" s="15" t="s">
        <v>31</v>
      </c>
      <c r="N3" s="16" t="s">
        <v>41</v>
      </c>
      <c r="O3" s="17"/>
      <c r="P3" s="18"/>
    </row>
    <row r="4" customFormat="false" ht="13.5" hidden="false" customHeight="false" outlineLevel="0" collapsed="false">
      <c r="A4" s="19" t="s">
        <v>35</v>
      </c>
      <c r="B4" s="20" t="s">
        <v>31</v>
      </c>
      <c r="C4" s="20" t="s">
        <v>42</v>
      </c>
      <c r="D4" s="21" t="s">
        <v>43</v>
      </c>
      <c r="F4" s="22" t="s">
        <v>24</v>
      </c>
      <c r="G4" s="23" t="s">
        <v>25</v>
      </c>
      <c r="H4" s="23" t="s">
        <v>26</v>
      </c>
      <c r="I4" s="23" t="s">
        <v>27</v>
      </c>
      <c r="J4" s="23" t="s">
        <v>28</v>
      </c>
      <c r="K4" s="23" t="s">
        <v>29</v>
      </c>
      <c r="L4" s="23" t="s">
        <v>30</v>
      </c>
      <c r="M4" s="24" t="s">
        <v>31</v>
      </c>
      <c r="N4" s="22" t="s">
        <v>32</v>
      </c>
      <c r="O4" s="25" t="s">
        <v>33</v>
      </c>
      <c r="P4" s="18"/>
      <c r="Q4" s="26" t="s">
        <v>44</v>
      </c>
      <c r="R4" s="27" t="s">
        <v>45</v>
      </c>
    </row>
    <row r="5" customFormat="false" ht="13.5" hidden="false" customHeight="false" outlineLevel="0" collapsed="false">
      <c r="A5" s="28" t="s">
        <v>24</v>
      </c>
      <c r="B5" s="29"/>
      <c r="C5" s="30" t="s">
        <v>46</v>
      </c>
      <c r="D5" s="31" t="n">
        <v>223</v>
      </c>
      <c r="E5" s="32"/>
      <c r="F5" s="33" t="n">
        <f aca="false">IF($A5=F$4,1,0)</f>
        <v>1</v>
      </c>
      <c r="G5" s="34" t="n">
        <f aca="false">IF($A5=G$4,1,0)</f>
        <v>0</v>
      </c>
      <c r="H5" s="34" t="n">
        <f aca="false">IF($A5=H$4,1,0)</f>
        <v>0</v>
      </c>
      <c r="I5" s="34" t="n">
        <f aca="false">IF($A5=I$4,1,0)</f>
        <v>0</v>
      </c>
      <c r="J5" s="34" t="n">
        <f aca="false">IF($A5=J$4,1,0)</f>
        <v>0</v>
      </c>
      <c r="K5" s="34" t="n">
        <f aca="false">IF($A5=K$4,1,0)</f>
        <v>0</v>
      </c>
      <c r="L5" s="34" t="n">
        <f aca="false">IF($A5=L$4,1,0)</f>
        <v>0</v>
      </c>
      <c r="M5" s="33" t="n">
        <f aca="false">IF($B5=M$4,1,0)</f>
        <v>0</v>
      </c>
      <c r="N5" s="33" t="n">
        <f aca="false">IF($C5=N$4,1,0)</f>
        <v>0</v>
      </c>
      <c r="O5" s="35" t="n">
        <f aca="false">IF($C5=O$4,1,0)</f>
        <v>0</v>
      </c>
      <c r="P5" s="18"/>
      <c r="Q5" s="36" t="n">
        <f aca="false">SUMPRODUCT($F$37:$O$37,F5:O5)+$E$37</f>
        <v>219.628702819685</v>
      </c>
      <c r="R5" s="37" t="n">
        <f aca="false">(D5-Q5)^2</f>
        <v>11.3656446779974</v>
      </c>
    </row>
    <row r="6" customFormat="false" ht="13.5" hidden="false" customHeight="false" outlineLevel="0" collapsed="false">
      <c r="A6" s="28" t="s">
        <v>25</v>
      </c>
      <c r="B6" s="29"/>
      <c r="C6" s="30" t="s">
        <v>46</v>
      </c>
      <c r="D6" s="31" t="n">
        <v>193</v>
      </c>
      <c r="E6" s="32"/>
      <c r="F6" s="33" t="n">
        <f aca="false">IF($A6=F$4,1,0)</f>
        <v>0</v>
      </c>
      <c r="G6" s="34" t="n">
        <f aca="false">IF($A6=G$4,1,0)</f>
        <v>1</v>
      </c>
      <c r="H6" s="34" t="n">
        <f aca="false">IF($A6=H$4,1,0)</f>
        <v>0</v>
      </c>
      <c r="I6" s="34" t="n">
        <f aca="false">IF($A6=I$4,1,0)</f>
        <v>0</v>
      </c>
      <c r="J6" s="34" t="n">
        <f aca="false">IF($A6=J$4,1,0)</f>
        <v>0</v>
      </c>
      <c r="K6" s="34" t="n">
        <f aca="false">IF($A6=K$4,1,0)</f>
        <v>0</v>
      </c>
      <c r="L6" s="34" t="n">
        <f aca="false">IF($A6=L$4,1,0)</f>
        <v>0</v>
      </c>
      <c r="M6" s="38" t="n">
        <f aca="false">IF($B6=M$4,1,0)</f>
        <v>0</v>
      </c>
      <c r="N6" s="33" t="n">
        <f aca="false">IF($C6=N$4,1,0)</f>
        <v>0</v>
      </c>
      <c r="O6" s="35" t="n">
        <f aca="false">IF($C6=O$4,1,0)</f>
        <v>0</v>
      </c>
      <c r="P6" s="18"/>
      <c r="Q6" s="36" t="n">
        <f aca="false">SUMPRODUCT($F$37:$O$37,F6:O6)+$E$37</f>
        <v>189.135083281227</v>
      </c>
      <c r="R6" s="37" t="n">
        <f aca="false">(D6-Q6)^2</f>
        <v>14.9375812430509</v>
      </c>
    </row>
    <row r="7" customFormat="false" ht="13.5" hidden="false" customHeight="false" outlineLevel="0" collapsed="false">
      <c r="A7" s="28" t="s">
        <v>26</v>
      </c>
      <c r="B7" s="29"/>
      <c r="C7" s="30" t="s">
        <v>33</v>
      </c>
      <c r="D7" s="31" t="n">
        <v>233</v>
      </c>
      <c r="E7" s="32"/>
      <c r="F7" s="33" t="n">
        <f aca="false">IF($A7=F$4,1,0)</f>
        <v>0</v>
      </c>
      <c r="G7" s="34" t="n">
        <f aca="false">IF($A7=G$4,1,0)</f>
        <v>0</v>
      </c>
      <c r="H7" s="34" t="n">
        <f aca="false">IF($A7=H$4,1,0)</f>
        <v>1</v>
      </c>
      <c r="I7" s="34" t="n">
        <f aca="false">IF($A7=I$4,1,0)</f>
        <v>0</v>
      </c>
      <c r="J7" s="34" t="n">
        <f aca="false">IF($A7=J$4,1,0)</f>
        <v>0</v>
      </c>
      <c r="K7" s="34" t="n">
        <f aca="false">IF($A7=K$4,1,0)</f>
        <v>0</v>
      </c>
      <c r="L7" s="34" t="n">
        <f aca="false">IF($A7=L$4,1,0)</f>
        <v>0</v>
      </c>
      <c r="M7" s="38" t="n">
        <f aca="false">IF($B7=M$4,1,0)</f>
        <v>0</v>
      </c>
      <c r="N7" s="33" t="n">
        <f aca="false">IF($C7=N$4,1,0)</f>
        <v>0</v>
      </c>
      <c r="O7" s="35" t="n">
        <f aca="false">IF($C7=O$4,1,0)</f>
        <v>1</v>
      </c>
      <c r="P7" s="18"/>
      <c r="Q7" s="36" t="n">
        <f aca="false">SUMPRODUCT($F$37:$O$37,F7:O7)+$E$37</f>
        <v>234.403258425316</v>
      </c>
      <c r="R7" s="37" t="n">
        <f aca="false">(D7-Q7)^2</f>
        <v>1.96913420822117</v>
      </c>
    </row>
    <row r="8" customFormat="false" ht="13.5" hidden="false" customHeight="false" outlineLevel="0" collapsed="false">
      <c r="A8" s="28" t="s">
        <v>27</v>
      </c>
      <c r="B8" s="29"/>
      <c r="C8" s="30" t="s">
        <v>32</v>
      </c>
      <c r="D8" s="31" t="n">
        <v>264</v>
      </c>
      <c r="E8" s="32"/>
      <c r="F8" s="33" t="n">
        <f aca="false">IF($A8=F$4,1,0)</f>
        <v>0</v>
      </c>
      <c r="G8" s="34" t="n">
        <f aca="false">IF($A8=G$4,1,0)</f>
        <v>0</v>
      </c>
      <c r="H8" s="34" t="n">
        <f aca="false">IF($A8=H$4,1,0)</f>
        <v>0</v>
      </c>
      <c r="I8" s="34" t="n">
        <f aca="false">IF($A8=I$4,1,0)</f>
        <v>1</v>
      </c>
      <c r="J8" s="34" t="n">
        <f aca="false">IF($A8=J$4,1,0)</f>
        <v>0</v>
      </c>
      <c r="K8" s="34" t="n">
        <f aca="false">IF($A8=K$4,1,0)</f>
        <v>0</v>
      </c>
      <c r="L8" s="34" t="n">
        <f aca="false">IF($A8=L$4,1,0)</f>
        <v>0</v>
      </c>
      <c r="M8" s="38" t="n">
        <f aca="false">IF($B8=M$4,1,0)</f>
        <v>0</v>
      </c>
      <c r="N8" s="33" t="n">
        <f aca="false">IF($C8=N$4,1,0)</f>
        <v>1</v>
      </c>
      <c r="O8" s="35" t="n">
        <f aca="false">IF($C8=O$4,1,0)</f>
        <v>0</v>
      </c>
      <c r="P8" s="18"/>
      <c r="Q8" s="36" t="n">
        <f aca="false">SUMPRODUCT($F$37:$O$37,F8:O8)+$E$37</f>
        <v>247.586368422328</v>
      </c>
      <c r="R8" s="37" t="n">
        <f aca="false">(D8-Q8)^2</f>
        <v>269.407301567538</v>
      </c>
    </row>
    <row r="9" customFormat="false" ht="13.5" hidden="false" customHeight="false" outlineLevel="0" collapsed="false">
      <c r="A9" s="28" t="s">
        <v>28</v>
      </c>
      <c r="B9" s="29"/>
      <c r="C9" s="30" t="s">
        <v>46</v>
      </c>
      <c r="D9" s="31" t="n">
        <v>172</v>
      </c>
      <c r="E9" s="32"/>
      <c r="F9" s="33" t="n">
        <f aca="false">IF($A9=F$4,1,0)</f>
        <v>0</v>
      </c>
      <c r="G9" s="34" t="n">
        <f aca="false">IF($A9=G$4,1,0)</f>
        <v>0</v>
      </c>
      <c r="H9" s="34" t="n">
        <f aca="false">IF($A9=H$4,1,0)</f>
        <v>0</v>
      </c>
      <c r="I9" s="34" t="n">
        <f aca="false">IF($A9=I$4,1,0)</f>
        <v>0</v>
      </c>
      <c r="J9" s="34" t="n">
        <f aca="false">IF($A9=J$4,1,0)</f>
        <v>1</v>
      </c>
      <c r="K9" s="34" t="n">
        <f aca="false">IF($A9=K$4,1,0)</f>
        <v>0</v>
      </c>
      <c r="L9" s="34" t="n">
        <f aca="false">IF($A9=L$4,1,0)</f>
        <v>0</v>
      </c>
      <c r="M9" s="38" t="n">
        <f aca="false">IF($B9=M$4,1,0)</f>
        <v>0</v>
      </c>
      <c r="N9" s="33" t="n">
        <f aca="false">IF($C9=N$4,1,0)</f>
        <v>0</v>
      </c>
      <c r="O9" s="35" t="n">
        <f aca="false">IF($C9=O$4,1,0)</f>
        <v>0</v>
      </c>
      <c r="P9" s="18"/>
      <c r="Q9" s="36" t="n">
        <f aca="false">SUMPRODUCT($F$37:$O$37,F9:O9)+$E$37</f>
        <v>172.176285874344</v>
      </c>
      <c r="R9" s="37" t="n">
        <f aca="false">(D9-Q9)^2</f>
        <v>0.0310767094933851</v>
      </c>
    </row>
    <row r="10" customFormat="false" ht="13.5" hidden="false" customHeight="false" outlineLevel="0" collapsed="false">
      <c r="A10" s="28" t="s">
        <v>29</v>
      </c>
      <c r="B10" s="29"/>
      <c r="C10" s="30" t="s">
        <v>33</v>
      </c>
      <c r="D10" s="31" t="n">
        <v>234</v>
      </c>
      <c r="E10" s="32"/>
      <c r="F10" s="33" t="n">
        <f aca="false">IF($A10=F$4,1,0)</f>
        <v>0</v>
      </c>
      <c r="G10" s="34" t="n">
        <f aca="false">IF($A10=G$4,1,0)</f>
        <v>0</v>
      </c>
      <c r="H10" s="34" t="n">
        <f aca="false">IF($A10=H$4,1,0)</f>
        <v>0</v>
      </c>
      <c r="I10" s="34" t="n">
        <f aca="false">IF($A10=I$4,1,0)</f>
        <v>0</v>
      </c>
      <c r="J10" s="34" t="n">
        <f aca="false">IF($A10=J$4,1,0)</f>
        <v>0</v>
      </c>
      <c r="K10" s="34" t="n">
        <f aca="false">IF($A10=K$4,1,0)</f>
        <v>1</v>
      </c>
      <c r="L10" s="34" t="n">
        <f aca="false">IF($A10=L$4,1,0)</f>
        <v>0</v>
      </c>
      <c r="M10" s="38" t="n">
        <f aca="false">IF($B10=M$4,1,0)</f>
        <v>0</v>
      </c>
      <c r="N10" s="33" t="n">
        <f aca="false">IF($C10=N$4,1,0)</f>
        <v>0</v>
      </c>
      <c r="O10" s="35" t="n">
        <f aca="false">IF($C10=O$4,1,0)</f>
        <v>1</v>
      </c>
      <c r="P10" s="18"/>
      <c r="Q10" s="36" t="n">
        <f aca="false">SUMPRODUCT($F$37:$O$37,F10:O10)+$E$37</f>
        <v>235.141251797953</v>
      </c>
      <c r="R10" s="37" t="n">
        <f aca="false">(D10-Q10)^2</f>
        <v>1.30245566633142</v>
      </c>
    </row>
    <row r="11" customFormat="false" ht="13.5" hidden="false" customHeight="false" outlineLevel="0" collapsed="false">
      <c r="A11" s="28" t="s">
        <v>30</v>
      </c>
      <c r="B11" s="30" t="s">
        <v>31</v>
      </c>
      <c r="C11" s="30" t="s">
        <v>32</v>
      </c>
      <c r="D11" s="31" t="n">
        <v>386</v>
      </c>
      <c r="E11" s="32"/>
      <c r="F11" s="33" t="n">
        <f aca="false">IF($A11=F$4,1,0)</f>
        <v>0</v>
      </c>
      <c r="G11" s="34" t="n">
        <f aca="false">IF($A11=G$4,1,0)</f>
        <v>0</v>
      </c>
      <c r="H11" s="34" t="n">
        <f aca="false">IF($A11=H$4,1,0)</f>
        <v>0</v>
      </c>
      <c r="I11" s="34" t="n">
        <f aca="false">IF($A11=I$4,1,0)</f>
        <v>0</v>
      </c>
      <c r="J11" s="34" t="n">
        <f aca="false">IF($A11=J$4,1,0)</f>
        <v>0</v>
      </c>
      <c r="K11" s="34" t="n">
        <f aca="false">IF($A11=K$4,1,0)</f>
        <v>0</v>
      </c>
      <c r="L11" s="34" t="n">
        <f aca="false">IF($A11=L$4,1,0)</f>
        <v>1</v>
      </c>
      <c r="M11" s="38" t="n">
        <f aca="false">IF($B11=M$4,1,0)</f>
        <v>1</v>
      </c>
      <c r="N11" s="33" t="n">
        <f aca="false">IF($C11=N$4,1,0)</f>
        <v>1</v>
      </c>
      <c r="O11" s="35" t="n">
        <f aca="false">IF($C11=O$4,1,0)</f>
        <v>0</v>
      </c>
      <c r="P11" s="18"/>
      <c r="Q11" s="36" t="n">
        <f aca="false">SUMPRODUCT($F$37:$O$37,F11:O11)+$E$37</f>
        <v>384.69964174568</v>
      </c>
      <c r="R11" s="37" t="n">
        <f aca="false">(D11-Q11)^2</f>
        <v>1.69093158957853</v>
      </c>
    </row>
    <row r="12" customFormat="false" ht="13.5" hidden="false" customHeight="false" outlineLevel="0" collapsed="false">
      <c r="A12" s="28" t="s">
        <v>24</v>
      </c>
      <c r="B12" s="39"/>
      <c r="C12" s="30" t="s">
        <v>32</v>
      </c>
      <c r="D12" s="31" t="n">
        <v>273</v>
      </c>
      <c r="E12" s="32"/>
      <c r="F12" s="33" t="n">
        <f aca="false">IF($A12=F$4,1,0)</f>
        <v>1</v>
      </c>
      <c r="G12" s="34" t="n">
        <f aca="false">IF($A12=G$4,1,0)</f>
        <v>0</v>
      </c>
      <c r="H12" s="34" t="n">
        <f aca="false">IF($A12=H$4,1,0)</f>
        <v>0</v>
      </c>
      <c r="I12" s="34" t="n">
        <f aca="false">IF($A12=I$4,1,0)</f>
        <v>0</v>
      </c>
      <c r="J12" s="34" t="n">
        <f aca="false">IF($A12=J$4,1,0)</f>
        <v>0</v>
      </c>
      <c r="K12" s="34" t="n">
        <f aca="false">IF($A12=K$4,1,0)</f>
        <v>0</v>
      </c>
      <c r="L12" s="34" t="n">
        <f aca="false">IF($A12=L$4,1,0)</f>
        <v>0</v>
      </c>
      <c r="M12" s="38" t="n">
        <f aca="false">IF($B12=M$4,1,0)</f>
        <v>0</v>
      </c>
      <c r="N12" s="33" t="n">
        <f aca="false">IF($C12=N$4,1,0)</f>
        <v>1</v>
      </c>
      <c r="O12" s="35" t="n">
        <f aca="false">IF($C12=O$4,1,0)</f>
        <v>0</v>
      </c>
      <c r="P12" s="18"/>
      <c r="Q12" s="36" t="n">
        <f aca="false">SUMPRODUCT($F$37:$O$37,F12:O12)+$E$37</f>
        <v>288.974305477594</v>
      </c>
      <c r="R12" s="37" t="n">
        <f aca="false">(D12-Q12)^2</f>
        <v>255.178435491502</v>
      </c>
    </row>
    <row r="13" customFormat="false" ht="13.5" hidden="false" customHeight="false" outlineLevel="0" collapsed="false">
      <c r="A13" s="28" t="s">
        <v>25</v>
      </c>
      <c r="B13" s="29"/>
      <c r="C13" s="30" t="s">
        <v>32</v>
      </c>
      <c r="D13" s="31" t="n">
        <v>250</v>
      </c>
      <c r="E13" s="32"/>
      <c r="F13" s="33" t="n">
        <f aca="false">IF($A13=F$4,1,0)</f>
        <v>0</v>
      </c>
      <c r="G13" s="34" t="n">
        <f aca="false">IF($A13=G$4,1,0)</f>
        <v>1</v>
      </c>
      <c r="H13" s="34" t="n">
        <f aca="false">IF($A13=H$4,1,0)</f>
        <v>0</v>
      </c>
      <c r="I13" s="34" t="n">
        <f aca="false">IF($A13=I$4,1,0)</f>
        <v>0</v>
      </c>
      <c r="J13" s="34" t="n">
        <f aca="false">IF($A13=J$4,1,0)</f>
        <v>0</v>
      </c>
      <c r="K13" s="34" t="n">
        <f aca="false">IF($A13=K$4,1,0)</f>
        <v>0</v>
      </c>
      <c r="L13" s="34" t="n">
        <f aca="false">IF($A13=L$4,1,0)</f>
        <v>0</v>
      </c>
      <c r="M13" s="38" t="n">
        <f aca="false">IF($B13=M$4,1,0)</f>
        <v>0</v>
      </c>
      <c r="N13" s="33" t="n">
        <f aca="false">IF($C13=N$4,1,0)</f>
        <v>1</v>
      </c>
      <c r="O13" s="35" t="n">
        <f aca="false">IF($C13=O$4,1,0)</f>
        <v>0</v>
      </c>
      <c r="P13" s="18"/>
      <c r="Q13" s="36" t="n">
        <f aca="false">SUMPRODUCT($F$37:$O$37,F13:O13)+$E$37</f>
        <v>258.480685939136</v>
      </c>
      <c r="R13" s="37" t="n">
        <f aca="false">(D13-Q13)^2</f>
        <v>71.9220339982597</v>
      </c>
    </row>
    <row r="14" customFormat="false" ht="13.5" hidden="false" customHeight="false" outlineLevel="0" collapsed="false">
      <c r="A14" s="28" t="s">
        <v>26</v>
      </c>
      <c r="B14" s="29"/>
      <c r="C14" s="30" t="s">
        <v>32</v>
      </c>
      <c r="D14" s="31" t="n">
        <v>239</v>
      </c>
      <c r="E14" s="32"/>
      <c r="F14" s="33" t="n">
        <f aca="false">IF($A14=F$4,1,0)</f>
        <v>0</v>
      </c>
      <c r="G14" s="34" t="n">
        <f aca="false">IF($A14=G$4,1,0)</f>
        <v>0</v>
      </c>
      <c r="H14" s="34" t="n">
        <f aca="false">IF($A14=H$4,1,0)</f>
        <v>1</v>
      </c>
      <c r="I14" s="34" t="n">
        <f aca="false">IF($A14=I$4,1,0)</f>
        <v>0</v>
      </c>
      <c r="J14" s="34" t="n">
        <f aca="false">IF($A14=J$4,1,0)</f>
        <v>0</v>
      </c>
      <c r="K14" s="34" t="n">
        <f aca="false">IF($A14=K$4,1,0)</f>
        <v>0</v>
      </c>
      <c r="L14" s="34" t="n">
        <f aca="false">IF($A14=L$4,1,0)</f>
        <v>0</v>
      </c>
      <c r="M14" s="38" t="n">
        <f aca="false">IF($B14=M$4,1,0)</f>
        <v>0</v>
      </c>
      <c r="N14" s="33" t="n">
        <f aca="false">IF($C14=N$4,1,0)</f>
        <v>1</v>
      </c>
      <c r="O14" s="35" t="n">
        <f aca="false">IF($C14=O$4,1,0)</f>
        <v>0</v>
      </c>
      <c r="P14" s="18"/>
      <c r="Q14" s="36" t="n">
        <f aca="false">SUMPRODUCT($F$37:$O$37,F14:O14)+$E$37</f>
        <v>240.980687789234</v>
      </c>
      <c r="R14" s="37" t="n">
        <f aca="false">(D14-Q14)^2</f>
        <v>3.92312411842235</v>
      </c>
    </row>
    <row r="15" customFormat="false" ht="13.5" hidden="false" customHeight="false" outlineLevel="0" collapsed="false">
      <c r="A15" s="28" t="s">
        <v>27</v>
      </c>
      <c r="B15" s="29"/>
      <c r="C15" s="30" t="s">
        <v>32</v>
      </c>
      <c r="D15" s="31" t="n">
        <v>241</v>
      </c>
      <c r="E15" s="32"/>
      <c r="F15" s="33" t="n">
        <f aca="false">IF($A15=F$4,1,0)</f>
        <v>0</v>
      </c>
      <c r="G15" s="34" t="n">
        <f aca="false">IF($A15=G$4,1,0)</f>
        <v>0</v>
      </c>
      <c r="H15" s="34" t="n">
        <f aca="false">IF($A15=H$4,1,0)</f>
        <v>0</v>
      </c>
      <c r="I15" s="34" t="n">
        <f aca="false">IF($A15=I$4,1,0)</f>
        <v>1</v>
      </c>
      <c r="J15" s="34" t="n">
        <f aca="false">IF($A15=J$4,1,0)</f>
        <v>0</v>
      </c>
      <c r="K15" s="34" t="n">
        <f aca="false">IF($A15=K$4,1,0)</f>
        <v>0</v>
      </c>
      <c r="L15" s="34" t="n">
        <f aca="false">IF($A15=L$4,1,0)</f>
        <v>0</v>
      </c>
      <c r="M15" s="38" t="n">
        <f aca="false">IF($B15=M$4,1,0)</f>
        <v>0</v>
      </c>
      <c r="N15" s="33" t="n">
        <f aca="false">IF($C15=N$4,1,0)</f>
        <v>1</v>
      </c>
      <c r="O15" s="35" t="n">
        <f aca="false">IF($C15=O$4,1,0)</f>
        <v>0</v>
      </c>
      <c r="P15" s="18"/>
      <c r="Q15" s="36" t="n">
        <f aca="false">SUMPRODUCT($F$37:$O$37,F15:O15)+$E$37</f>
        <v>247.586368422328</v>
      </c>
      <c r="R15" s="37" t="n">
        <f aca="false">(D15-Q15)^2</f>
        <v>43.3802489946448</v>
      </c>
    </row>
    <row r="16" customFormat="false" ht="13.5" hidden="false" customHeight="false" outlineLevel="0" collapsed="false">
      <c r="A16" s="40" t="s">
        <v>47</v>
      </c>
      <c r="C16" s="30" t="s">
        <v>32</v>
      </c>
      <c r="D16" s="31" t="n">
        <v>325</v>
      </c>
      <c r="E16" s="32"/>
      <c r="F16" s="33" t="n">
        <f aca="false">IF($A16=F$4,1,0)</f>
        <v>0</v>
      </c>
      <c r="G16" s="34" t="n">
        <f aca="false">IF($A16=G$4,1,0)</f>
        <v>0</v>
      </c>
      <c r="H16" s="34" t="n">
        <f aca="false">IF($A16=H$4,1,0)</f>
        <v>0</v>
      </c>
      <c r="I16" s="34" t="n">
        <f aca="false">IF($A16=I$4,1,0)</f>
        <v>0</v>
      </c>
      <c r="J16" s="34" t="n">
        <f aca="false">IF($A16=J$4,1,0)</f>
        <v>0</v>
      </c>
      <c r="K16" s="34" t="n">
        <f aca="false">IF($A16=K$4,1,0)</f>
        <v>0</v>
      </c>
      <c r="L16" s="34" t="n">
        <f aca="false">IF($A16=L$4,1,0)</f>
        <v>0</v>
      </c>
      <c r="M16" s="38" t="n">
        <f aca="false">IF($B16=M$4,1,0)</f>
        <v>0</v>
      </c>
      <c r="N16" s="33" t="n">
        <f aca="false">IF($C16=N$4,1,0)</f>
        <v>1</v>
      </c>
      <c r="O16" s="35" t="n">
        <f aca="false">IF($C16=O$4,1,0)</f>
        <v>0</v>
      </c>
      <c r="P16" s="18"/>
      <c r="Q16" s="36" t="n">
        <f aca="false">SUMPRODUCT($F$37:$O$37,F16:O16)+$E$37</f>
        <v>338.787639692999</v>
      </c>
      <c r="R16" s="37" t="n">
        <f aca="false">(D16-Q16)^2</f>
        <v>190.099008303955</v>
      </c>
    </row>
    <row r="17" customFormat="false" ht="13.5" hidden="false" customHeight="false" outlineLevel="0" collapsed="false">
      <c r="A17" s="28" t="s">
        <v>29</v>
      </c>
      <c r="B17" s="29"/>
      <c r="C17" s="30" t="s">
        <v>32</v>
      </c>
      <c r="D17" s="31" t="n">
        <v>239</v>
      </c>
      <c r="E17" s="32"/>
      <c r="F17" s="33" t="n">
        <f aca="false">IF($A17=F$4,1,0)</f>
        <v>0</v>
      </c>
      <c r="G17" s="34" t="n">
        <f aca="false">IF($A17=G$4,1,0)</f>
        <v>0</v>
      </c>
      <c r="H17" s="34" t="n">
        <f aca="false">IF($A17=H$4,1,0)</f>
        <v>0</v>
      </c>
      <c r="I17" s="34" t="n">
        <f aca="false">IF($A17=I$4,1,0)</f>
        <v>0</v>
      </c>
      <c r="J17" s="34" t="n">
        <f aca="false">IF($A17=J$4,1,0)</f>
        <v>0</v>
      </c>
      <c r="K17" s="34" t="n">
        <f aca="false">IF($A17=K$4,1,0)</f>
        <v>1</v>
      </c>
      <c r="L17" s="34" t="n">
        <f aca="false">IF($A17=L$4,1,0)</f>
        <v>0</v>
      </c>
      <c r="M17" s="38" t="n">
        <f aca="false">IF($B17=M$4,1,0)</f>
        <v>0</v>
      </c>
      <c r="N17" s="33" t="n">
        <f aca="false">IF($C17=N$4,1,0)</f>
        <v>1</v>
      </c>
      <c r="O17" s="35" t="n">
        <f aca="false">IF($C17=O$4,1,0)</f>
        <v>0</v>
      </c>
      <c r="P17" s="18"/>
      <c r="Q17" s="36" t="n">
        <f aca="false">SUMPRODUCT($F$37:$O$37,F17:O17)+$E$37</f>
        <v>241.718681161871</v>
      </c>
      <c r="R17" s="37" t="n">
        <f aca="false">(D17-Q17)^2</f>
        <v>7.39122725991405</v>
      </c>
    </row>
    <row r="18" customFormat="false" ht="13.5" hidden="false" customHeight="false" outlineLevel="0" collapsed="false">
      <c r="A18" s="28" t="s">
        <v>30</v>
      </c>
      <c r="B18" s="29"/>
      <c r="C18" s="30" t="s">
        <v>46</v>
      </c>
      <c r="D18" s="31" t="n">
        <v>276</v>
      </c>
      <c r="E18" s="32"/>
      <c r="F18" s="33" t="n">
        <f aca="false">IF($A18=F$4,1,0)</f>
        <v>0</v>
      </c>
      <c r="G18" s="34" t="n">
        <f aca="false">IF($A18=G$4,1,0)</f>
        <v>0</v>
      </c>
      <c r="H18" s="34" t="n">
        <f aca="false">IF($A18=H$4,1,0)</f>
        <v>0</v>
      </c>
      <c r="I18" s="34" t="n">
        <f aca="false">IF($A18=I$4,1,0)</f>
        <v>0</v>
      </c>
      <c r="J18" s="34" t="n">
        <f aca="false">IF($A18=J$4,1,0)</f>
        <v>0</v>
      </c>
      <c r="K18" s="34" t="n">
        <f aca="false">IF($A18=K$4,1,0)</f>
        <v>0</v>
      </c>
      <c r="L18" s="34" t="n">
        <f aca="false">IF($A18=L$4,1,0)</f>
        <v>1</v>
      </c>
      <c r="M18" s="38" t="n">
        <f aca="false">IF($B18=M$4,1,0)</f>
        <v>0</v>
      </c>
      <c r="N18" s="33" t="n">
        <f aca="false">IF($C18=N$4,1,0)</f>
        <v>0</v>
      </c>
      <c r="O18" s="35" t="n">
        <f aca="false">IF($C18=O$4,1,0)</f>
        <v>0</v>
      </c>
      <c r="P18" s="18"/>
      <c r="Q18" s="36" t="n">
        <f aca="false">SUMPRODUCT($F$37:$O$37,F18:O18)+$E$37</f>
        <v>266.651506773595</v>
      </c>
      <c r="R18" s="37" t="n">
        <f aca="false">(D18-Q18)^2</f>
        <v>87.3943256041428</v>
      </c>
    </row>
    <row r="19" customFormat="false" ht="13.5" hidden="false" customHeight="false" outlineLevel="0" collapsed="false">
      <c r="A19" s="28" t="s">
        <v>24</v>
      </c>
      <c r="B19" s="29"/>
      <c r="C19" s="30" t="s">
        <v>33</v>
      </c>
      <c r="D19" s="31" t="n">
        <v>295</v>
      </c>
      <c r="E19" s="32"/>
      <c r="F19" s="33" t="n">
        <f aca="false">IF($A19=F$4,1,0)</f>
        <v>1</v>
      </c>
      <c r="G19" s="34" t="n">
        <f aca="false">IF($A19=G$4,1,0)</f>
        <v>0</v>
      </c>
      <c r="H19" s="34" t="n">
        <f aca="false">IF($A19=H$4,1,0)</f>
        <v>0</v>
      </c>
      <c r="I19" s="34" t="n">
        <f aca="false">IF($A19=I$4,1,0)</f>
        <v>0</v>
      </c>
      <c r="J19" s="34" t="n">
        <f aca="false">IF($A19=J$4,1,0)</f>
        <v>0</v>
      </c>
      <c r="K19" s="34" t="n">
        <f aca="false">IF($A19=K$4,1,0)</f>
        <v>0</v>
      </c>
      <c r="L19" s="34" t="n">
        <f aca="false">IF($A19=L$4,1,0)</f>
        <v>0</v>
      </c>
      <c r="M19" s="38" t="n">
        <f aca="false">IF($B19=M$4,1,0)</f>
        <v>0</v>
      </c>
      <c r="N19" s="33" t="n">
        <f aca="false">IF($C19=N$4,1,0)</f>
        <v>0</v>
      </c>
      <c r="O19" s="35" t="n">
        <f aca="false">IF($C19=O$4,1,0)</f>
        <v>1</v>
      </c>
      <c r="P19" s="18"/>
      <c r="Q19" s="36" t="n">
        <f aca="false">SUMPRODUCT($F$37:$O$37,F19:O19)+$E$37</f>
        <v>282.396876113676</v>
      </c>
      <c r="R19" s="37" t="n">
        <f aca="false">(D19-Q19)^2</f>
        <v>158.838731694023</v>
      </c>
    </row>
    <row r="20" customFormat="false" ht="13.5" hidden="false" customHeight="false" outlineLevel="0" collapsed="false">
      <c r="A20" s="28" t="s">
        <v>25</v>
      </c>
      <c r="B20" s="29"/>
      <c r="C20" s="30" t="s">
        <v>32</v>
      </c>
      <c r="D20" s="31" t="n">
        <v>276</v>
      </c>
      <c r="E20" s="32"/>
      <c r="F20" s="33" t="n">
        <f aca="false">IF($A20=F$4,1,0)</f>
        <v>0</v>
      </c>
      <c r="G20" s="34" t="n">
        <f aca="false">IF($A20=G$4,1,0)</f>
        <v>1</v>
      </c>
      <c r="H20" s="34" t="n">
        <f aca="false">IF($A20=H$4,1,0)</f>
        <v>0</v>
      </c>
      <c r="I20" s="34" t="n">
        <f aca="false">IF($A20=I$4,1,0)</f>
        <v>0</v>
      </c>
      <c r="J20" s="34" t="n">
        <f aca="false">IF($A20=J$4,1,0)</f>
        <v>0</v>
      </c>
      <c r="K20" s="34" t="n">
        <f aca="false">IF($A20=K$4,1,0)</f>
        <v>0</v>
      </c>
      <c r="L20" s="34" t="n">
        <f aca="false">IF($A20=L$4,1,0)</f>
        <v>0</v>
      </c>
      <c r="M20" s="38" t="n">
        <f aca="false">IF($B20=M$4,1,0)</f>
        <v>0</v>
      </c>
      <c r="N20" s="33" t="n">
        <f aca="false">IF($C20=N$4,1,0)</f>
        <v>1</v>
      </c>
      <c r="O20" s="35" t="n">
        <f aca="false">IF($C20=O$4,1,0)</f>
        <v>0</v>
      </c>
      <c r="P20" s="18"/>
      <c r="Q20" s="36" t="n">
        <f aca="false">SUMPRODUCT($F$37:$O$37,F20:O20)+$E$37</f>
        <v>258.480685939136</v>
      </c>
      <c r="R20" s="37" t="n">
        <f aca="false">(D20-Q20)^2</f>
        <v>306.926365163186</v>
      </c>
    </row>
    <row r="21" customFormat="false" ht="13.5" hidden="false" customHeight="false" outlineLevel="0" collapsed="false">
      <c r="A21" s="28" t="s">
        <v>26</v>
      </c>
      <c r="B21" s="29"/>
      <c r="C21" s="30" t="s">
        <v>32</v>
      </c>
      <c r="D21" s="31" t="n">
        <v>255</v>
      </c>
      <c r="E21" s="32"/>
      <c r="F21" s="33" t="n">
        <f aca="false">IF($A21=F$4,1,0)</f>
        <v>0</v>
      </c>
      <c r="G21" s="34" t="n">
        <f aca="false">IF($A21=G$4,1,0)</f>
        <v>0</v>
      </c>
      <c r="H21" s="34" t="n">
        <f aca="false">IF($A21=H$4,1,0)</f>
        <v>1</v>
      </c>
      <c r="I21" s="34" t="n">
        <f aca="false">IF($A21=I$4,1,0)</f>
        <v>0</v>
      </c>
      <c r="J21" s="34" t="n">
        <f aca="false">IF($A21=J$4,1,0)</f>
        <v>0</v>
      </c>
      <c r="K21" s="34" t="n">
        <f aca="false">IF($A21=K$4,1,0)</f>
        <v>0</v>
      </c>
      <c r="L21" s="34" t="n">
        <f aca="false">IF($A21=L$4,1,0)</f>
        <v>0</v>
      </c>
      <c r="M21" s="38" t="n">
        <f aca="false">IF($B21=M$4,1,0)</f>
        <v>0</v>
      </c>
      <c r="N21" s="33" t="n">
        <f aca="false">IF($C21=N$4,1,0)</f>
        <v>1</v>
      </c>
      <c r="O21" s="35" t="n">
        <f aca="false">IF($C21=O$4,1,0)</f>
        <v>0</v>
      </c>
      <c r="P21" s="18"/>
      <c r="Q21" s="36" t="n">
        <f aca="false">SUMPRODUCT($F$37:$O$37,F21:O21)+$E$37</f>
        <v>240.980687789234</v>
      </c>
      <c r="R21" s="37" t="n">
        <f aca="false">(D21-Q21)^2</f>
        <v>196.541114862921</v>
      </c>
    </row>
    <row r="22" customFormat="false" ht="13.5" hidden="false" customHeight="false" outlineLevel="0" collapsed="false">
      <c r="A22" s="28" t="s">
        <v>27</v>
      </c>
      <c r="B22" s="29"/>
      <c r="C22" s="30" t="s">
        <v>32</v>
      </c>
      <c r="D22" s="31" t="n">
        <v>251</v>
      </c>
      <c r="E22" s="32"/>
      <c r="F22" s="33" t="n">
        <f aca="false">IF($A22=F$4,1,0)</f>
        <v>0</v>
      </c>
      <c r="G22" s="34" t="n">
        <f aca="false">IF($A22=G$4,1,0)</f>
        <v>0</v>
      </c>
      <c r="H22" s="34" t="n">
        <f aca="false">IF($A22=H$4,1,0)</f>
        <v>0</v>
      </c>
      <c r="I22" s="34" t="n">
        <f aca="false">IF($A22=I$4,1,0)</f>
        <v>1</v>
      </c>
      <c r="J22" s="34" t="n">
        <f aca="false">IF($A22=J$4,1,0)</f>
        <v>0</v>
      </c>
      <c r="K22" s="34" t="n">
        <f aca="false">IF($A22=K$4,1,0)</f>
        <v>0</v>
      </c>
      <c r="L22" s="34" t="n">
        <f aca="false">IF($A22=L$4,1,0)</f>
        <v>0</v>
      </c>
      <c r="M22" s="38" t="n">
        <f aca="false">IF($B22=M$4,1,0)</f>
        <v>0</v>
      </c>
      <c r="N22" s="33" t="n">
        <f aca="false">IF($C22=N$4,1,0)</f>
        <v>1</v>
      </c>
      <c r="O22" s="35" t="n">
        <f aca="false">IF($C22=O$4,1,0)</f>
        <v>0</v>
      </c>
      <c r="P22" s="18"/>
      <c r="Q22" s="36" t="n">
        <f aca="false">SUMPRODUCT($F$37:$O$37,F22:O22)+$E$37</f>
        <v>247.586368422328</v>
      </c>
      <c r="R22" s="37" t="n">
        <f aca="false">(D22-Q22)^2</f>
        <v>11.6528805480767</v>
      </c>
    </row>
    <row r="23" customFormat="false" ht="13.5" hidden="false" customHeight="false" outlineLevel="0" collapsed="false">
      <c r="A23" s="28" t="s">
        <v>28</v>
      </c>
      <c r="B23" s="30" t="s">
        <v>31</v>
      </c>
      <c r="C23" s="30" t="s">
        <v>46</v>
      </c>
      <c r="D23" s="31" t="n">
        <v>232</v>
      </c>
      <c r="E23" s="32"/>
      <c r="F23" s="33" t="n">
        <f aca="false">IF($A23=F$4,1,0)</f>
        <v>0</v>
      </c>
      <c r="G23" s="34" t="n">
        <f aca="false">IF($A23=G$4,1,0)</f>
        <v>0</v>
      </c>
      <c r="H23" s="34" t="n">
        <f aca="false">IF($A23=H$4,1,0)</f>
        <v>0</v>
      </c>
      <c r="I23" s="34" t="n">
        <f aca="false">IF($A23=I$4,1,0)</f>
        <v>0</v>
      </c>
      <c r="J23" s="34" t="n">
        <f aca="false">IF($A23=J$4,1,0)</f>
        <v>1</v>
      </c>
      <c r="K23" s="34" t="n">
        <f aca="false">IF($A23=K$4,1,0)</f>
        <v>0</v>
      </c>
      <c r="L23" s="34" t="n">
        <f aca="false">IF($A23=L$4,1,0)</f>
        <v>0</v>
      </c>
      <c r="M23" s="38" t="n">
        <f aca="false">IF($B23=M$4,1,0)</f>
        <v>1</v>
      </c>
      <c r="N23" s="33" t="n">
        <f aca="false">IF($C23=N$4,1,0)</f>
        <v>0</v>
      </c>
      <c r="O23" s="35" t="n">
        <f aca="false">IF($C23=O$4,1,0)</f>
        <v>0</v>
      </c>
      <c r="P23" s="18"/>
      <c r="Q23" s="36" t="n">
        <f aca="false">SUMPRODUCT($F$37:$O$37,F23:O23)+$E$37</f>
        <v>220.87881818852</v>
      </c>
      <c r="R23" s="37" t="n">
        <f aca="false">(D23-Q23)^2</f>
        <v>123.680684883985</v>
      </c>
    </row>
    <row r="24" customFormat="false" ht="13.5" hidden="false" customHeight="false" outlineLevel="0" collapsed="false">
      <c r="A24" s="28" t="s">
        <v>29</v>
      </c>
      <c r="B24" s="29"/>
      <c r="C24" s="30" t="s">
        <v>32</v>
      </c>
      <c r="D24" s="31" t="n">
        <v>258</v>
      </c>
      <c r="E24" s="32"/>
      <c r="F24" s="33" t="n">
        <f aca="false">IF($A24=F$4,1,0)</f>
        <v>0</v>
      </c>
      <c r="G24" s="34" t="n">
        <f aca="false">IF($A24=G$4,1,0)</f>
        <v>0</v>
      </c>
      <c r="H24" s="34" t="n">
        <f aca="false">IF($A24=H$4,1,0)</f>
        <v>0</v>
      </c>
      <c r="I24" s="34" t="n">
        <f aca="false">IF($A24=I$4,1,0)</f>
        <v>0</v>
      </c>
      <c r="J24" s="34" t="n">
        <f aca="false">IF($A24=J$4,1,0)</f>
        <v>0</v>
      </c>
      <c r="K24" s="34" t="n">
        <f aca="false">IF($A24=K$4,1,0)</f>
        <v>1</v>
      </c>
      <c r="L24" s="34" t="n">
        <f aca="false">IF($A24=L$4,1,0)</f>
        <v>0</v>
      </c>
      <c r="M24" s="38" t="n">
        <f aca="false">IF($B24=M$4,1,0)</f>
        <v>0</v>
      </c>
      <c r="N24" s="33" t="n">
        <f aca="false">IF($C24=N$4,1,0)</f>
        <v>1</v>
      </c>
      <c r="O24" s="35" t="n">
        <f aca="false">IF($C24=O$4,1,0)</f>
        <v>0</v>
      </c>
      <c r="P24" s="18"/>
      <c r="Q24" s="36" t="n">
        <f aca="false">SUMPRODUCT($F$37:$O$37,F24:O24)+$E$37</f>
        <v>241.718681161871</v>
      </c>
      <c r="R24" s="37" t="n">
        <f aca="false">(D24-Q24)^2</f>
        <v>265.081343108804</v>
      </c>
    </row>
    <row r="25" customFormat="false" ht="13.5" hidden="false" customHeight="false" outlineLevel="0" collapsed="false">
      <c r="A25" s="28" t="s">
        <v>30</v>
      </c>
      <c r="B25" s="29"/>
      <c r="C25" s="30" t="s">
        <v>32</v>
      </c>
      <c r="D25" s="31" t="n">
        <v>329</v>
      </c>
      <c r="E25" s="32"/>
      <c r="F25" s="33" t="n">
        <f aca="false">IF($A25=F$4,1,0)</f>
        <v>0</v>
      </c>
      <c r="G25" s="34" t="n">
        <f aca="false">IF($A25=G$4,1,0)</f>
        <v>0</v>
      </c>
      <c r="H25" s="34" t="n">
        <f aca="false">IF($A25=H$4,1,0)</f>
        <v>0</v>
      </c>
      <c r="I25" s="34" t="n">
        <f aca="false">IF($A25=I$4,1,0)</f>
        <v>0</v>
      </c>
      <c r="J25" s="34" t="n">
        <f aca="false">IF($A25=J$4,1,0)</f>
        <v>0</v>
      </c>
      <c r="K25" s="34" t="n">
        <f aca="false">IF($A25=K$4,1,0)</f>
        <v>0</v>
      </c>
      <c r="L25" s="34" t="n">
        <f aca="false">IF($A25=L$4,1,0)</f>
        <v>1</v>
      </c>
      <c r="M25" s="38" t="n">
        <f aca="false">IF($B25=M$4,1,0)</f>
        <v>0</v>
      </c>
      <c r="N25" s="33" t="n">
        <f aca="false">IF($C25=N$4,1,0)</f>
        <v>1</v>
      </c>
      <c r="O25" s="35" t="n">
        <f aca="false">IF($C25=O$4,1,0)</f>
        <v>0</v>
      </c>
      <c r="P25" s="18"/>
      <c r="Q25" s="36" t="n">
        <f aca="false">SUMPRODUCT($F$37:$O$37,F25:O25)+$E$37</f>
        <v>335.997109431504</v>
      </c>
      <c r="R25" s="37" t="n">
        <f aca="false">(D25-Q25)^2</f>
        <v>48.9595403964404</v>
      </c>
    </row>
    <row r="26" customFormat="false" ht="13.5" hidden="false" customHeight="false" outlineLevel="0" collapsed="false">
      <c r="A26" s="40" t="s">
        <v>47</v>
      </c>
      <c r="C26" s="30" t="s">
        <v>33</v>
      </c>
      <c r="D26" s="31" t="n">
        <v>346</v>
      </c>
      <c r="E26" s="32"/>
      <c r="F26" s="33" t="n">
        <f aca="false">IF($A26=F$4,1,0)</f>
        <v>0</v>
      </c>
      <c r="G26" s="34" t="n">
        <f aca="false">IF($A26=G$4,1,0)</f>
        <v>0</v>
      </c>
      <c r="H26" s="34" t="n">
        <f aca="false">IF($A26=H$4,1,0)</f>
        <v>0</v>
      </c>
      <c r="I26" s="34" t="n">
        <f aca="false">IF($A26=I$4,1,0)</f>
        <v>0</v>
      </c>
      <c r="J26" s="34" t="n">
        <f aca="false">IF($A26=J$4,1,0)</f>
        <v>0</v>
      </c>
      <c r="K26" s="34" t="n">
        <f aca="false">IF($A26=K$4,1,0)</f>
        <v>0</v>
      </c>
      <c r="L26" s="34" t="n">
        <f aca="false">IF($A26=L$4,1,0)</f>
        <v>0</v>
      </c>
      <c r="M26" s="38" t="n">
        <f aca="false">IF($B26=M$4,1,0)</f>
        <v>0</v>
      </c>
      <c r="N26" s="33" t="n">
        <f aca="false">IF($C26=N$4,1,0)</f>
        <v>0</v>
      </c>
      <c r="O26" s="35" t="n">
        <f aca="false">IF($C26=O$4,1,0)</f>
        <v>1</v>
      </c>
      <c r="P26" s="18"/>
      <c r="Q26" s="36" t="n">
        <f aca="false">SUMPRODUCT($F$37:$O$37,F26:O26)+$E$37</f>
        <v>332.210210329081</v>
      </c>
      <c r="R26" s="37" t="n">
        <f aca="false">(D26-Q26)^2</f>
        <v>190.158299168194</v>
      </c>
    </row>
    <row r="27" customFormat="false" ht="13.5" hidden="false" customHeight="false" outlineLevel="0" collapsed="false">
      <c r="A27" s="28" t="s">
        <v>25</v>
      </c>
      <c r="B27" s="29"/>
      <c r="C27" s="30" t="s">
        <v>33</v>
      </c>
      <c r="D27" s="31" t="n">
        <v>239</v>
      </c>
      <c r="E27" s="32"/>
      <c r="F27" s="33" t="n">
        <f aca="false">IF($A27=F$4,1,0)</f>
        <v>0</v>
      </c>
      <c r="G27" s="34" t="n">
        <f aca="false">IF($A27=G$4,1,0)</f>
        <v>1</v>
      </c>
      <c r="H27" s="34" t="n">
        <f aca="false">IF($A27=H$4,1,0)</f>
        <v>0</v>
      </c>
      <c r="I27" s="34" t="n">
        <f aca="false">IF($A27=I$4,1,0)</f>
        <v>0</v>
      </c>
      <c r="J27" s="34" t="n">
        <f aca="false">IF($A27=J$4,1,0)</f>
        <v>0</v>
      </c>
      <c r="K27" s="34" t="n">
        <f aca="false">IF($A27=K$4,1,0)</f>
        <v>0</v>
      </c>
      <c r="L27" s="34" t="n">
        <f aca="false">IF($A27=L$4,1,0)</f>
        <v>0</v>
      </c>
      <c r="M27" s="38" t="n">
        <f aca="false">IF($B27=M$4,1,0)</f>
        <v>0</v>
      </c>
      <c r="N27" s="33" t="n">
        <f aca="false">IF($C27=N$4,1,0)</f>
        <v>0</v>
      </c>
      <c r="O27" s="35" t="n">
        <f aca="false">IF($C27=O$4,1,0)</f>
        <v>1</v>
      </c>
      <c r="P27" s="18"/>
      <c r="Q27" s="36" t="n">
        <f aca="false">SUMPRODUCT($F$37:$O$37,F27:O27)+$E$37</f>
        <v>251.903256575218</v>
      </c>
      <c r="R27" s="37" t="n">
        <f aca="false">(D27-Q27)^2</f>
        <v>166.494030245904</v>
      </c>
    </row>
    <row r="28" customFormat="false" ht="13.5" hidden="false" customHeight="false" outlineLevel="0" collapsed="false">
      <c r="A28" s="28" t="s">
        <v>26</v>
      </c>
      <c r="B28" s="29"/>
      <c r="C28" s="30" t="s">
        <v>46</v>
      </c>
      <c r="D28" s="31" t="n">
        <v>161</v>
      </c>
      <c r="E28" s="32"/>
      <c r="F28" s="33" t="n">
        <f aca="false">IF($A28=F$4,1,0)</f>
        <v>0</v>
      </c>
      <c r="G28" s="34" t="n">
        <f aca="false">IF($A28=G$4,1,0)</f>
        <v>0</v>
      </c>
      <c r="H28" s="34" t="n">
        <f aca="false">IF($A28=H$4,1,0)</f>
        <v>1</v>
      </c>
      <c r="I28" s="34" t="n">
        <f aca="false">IF($A28=I$4,1,0)</f>
        <v>0</v>
      </c>
      <c r="J28" s="34" t="n">
        <f aca="false">IF($A28=J$4,1,0)</f>
        <v>0</v>
      </c>
      <c r="K28" s="34" t="n">
        <f aca="false">IF($A28=K$4,1,0)</f>
        <v>0</v>
      </c>
      <c r="L28" s="34" t="n">
        <f aca="false">IF($A28=L$4,1,0)</f>
        <v>0</v>
      </c>
      <c r="M28" s="38" t="n">
        <f aca="false">IF($B28=M$4,1,0)</f>
        <v>0</v>
      </c>
      <c r="N28" s="33" t="n">
        <f aca="false">IF($C28=N$4,1,0)</f>
        <v>0</v>
      </c>
      <c r="O28" s="35" t="n">
        <f aca="false">IF($C28=O$4,1,0)</f>
        <v>0</v>
      </c>
      <c r="P28" s="18"/>
      <c r="Q28" s="36" t="n">
        <f aca="false">SUMPRODUCT($F$37:$O$37,F28:O28)+$E$37</f>
        <v>171.635085131325</v>
      </c>
      <c r="R28" s="37" t="n">
        <f aca="false">(D28-Q28)^2</f>
        <v>113.105035750539</v>
      </c>
    </row>
    <row r="29" customFormat="false" ht="13.5" hidden="false" customHeight="false" outlineLevel="0" collapsed="false">
      <c r="A29" s="28" t="s">
        <v>27</v>
      </c>
      <c r="B29" s="29"/>
      <c r="C29" s="30" t="s">
        <v>46</v>
      </c>
      <c r="D29" s="31" t="n">
        <v>165</v>
      </c>
      <c r="E29" s="32"/>
      <c r="F29" s="33" t="n">
        <f aca="false">IF($A29=F$4,1,0)</f>
        <v>0</v>
      </c>
      <c r="G29" s="34" t="n">
        <f aca="false">IF($A29=G$4,1,0)</f>
        <v>0</v>
      </c>
      <c r="H29" s="34" t="n">
        <f aca="false">IF($A29=H$4,1,0)</f>
        <v>0</v>
      </c>
      <c r="I29" s="34" t="n">
        <f aca="false">IF($A29=I$4,1,0)</f>
        <v>1</v>
      </c>
      <c r="J29" s="34" t="n">
        <f aca="false">IF($A29=J$4,1,0)</f>
        <v>0</v>
      </c>
      <c r="K29" s="34" t="n">
        <f aca="false">IF($A29=K$4,1,0)</f>
        <v>0</v>
      </c>
      <c r="L29" s="34" t="n">
        <f aca="false">IF($A29=L$4,1,0)</f>
        <v>0</v>
      </c>
      <c r="M29" s="38" t="n">
        <f aca="false">IF($B29=M$4,1,0)</f>
        <v>0</v>
      </c>
      <c r="N29" s="33" t="n">
        <f aca="false">IF($C29=N$4,1,0)</f>
        <v>0</v>
      </c>
      <c r="O29" s="35" t="n">
        <f aca="false">IF($C29=O$4,1,0)</f>
        <v>0</v>
      </c>
      <c r="P29" s="18"/>
      <c r="Q29" s="36" t="n">
        <f aca="false">SUMPRODUCT($F$37:$O$37,F29:O29)+$E$37</f>
        <v>178.240765764419</v>
      </c>
      <c r="R29" s="37" t="n">
        <f aca="false">(D29-Q29)^2</f>
        <v>175.31787802822</v>
      </c>
    </row>
    <row r="30" customFormat="false" ht="13.5" hidden="false" customHeight="false" outlineLevel="0" collapsed="false">
      <c r="A30" s="28" t="s">
        <v>28</v>
      </c>
      <c r="B30" s="29"/>
      <c r="C30" s="30" t="s">
        <v>33</v>
      </c>
      <c r="D30" s="31" t="n">
        <v>224</v>
      </c>
      <c r="E30" s="32"/>
      <c r="F30" s="33" t="n">
        <f aca="false">IF($A30=F$4,1,0)</f>
        <v>0</v>
      </c>
      <c r="G30" s="34" t="n">
        <f aca="false">IF($A30=G$4,1,0)</f>
        <v>0</v>
      </c>
      <c r="H30" s="34" t="n">
        <f aca="false">IF($A30=H$4,1,0)</f>
        <v>0</v>
      </c>
      <c r="I30" s="34" t="n">
        <f aca="false">IF($A30=I$4,1,0)</f>
        <v>0</v>
      </c>
      <c r="J30" s="34" t="n">
        <f aca="false">IF($A30=J$4,1,0)</f>
        <v>1</v>
      </c>
      <c r="K30" s="34" t="n">
        <f aca="false">IF($A30=K$4,1,0)</f>
        <v>0</v>
      </c>
      <c r="L30" s="34" t="n">
        <f aca="false">IF($A30=L$4,1,0)</f>
        <v>0</v>
      </c>
      <c r="M30" s="38" t="n">
        <f aca="false">IF($B30=M$4,1,0)</f>
        <v>0</v>
      </c>
      <c r="N30" s="33" t="n">
        <f aca="false">IF($C30=N$4,1,0)</f>
        <v>0</v>
      </c>
      <c r="O30" s="35" t="n">
        <f aca="false">IF($C30=O$4,1,0)</f>
        <v>1</v>
      </c>
      <c r="P30" s="18"/>
      <c r="Q30" s="36" t="n">
        <f aca="false">SUMPRODUCT($F$37:$O$37,F30:O30)+$E$37</f>
        <v>234.944459168335</v>
      </c>
      <c r="R30" s="37" t="n">
        <f aca="false">(D30-Q30)^2</f>
        <v>119.781186487359</v>
      </c>
    </row>
    <row r="31" customFormat="false" ht="13.5" hidden="false" customHeight="false" outlineLevel="0" collapsed="false">
      <c r="A31" s="28" t="s">
        <v>29</v>
      </c>
      <c r="B31" s="30" t="s">
        <v>31</v>
      </c>
      <c r="C31" s="30" t="s">
        <v>32</v>
      </c>
      <c r="D31" s="31" t="n">
        <v>278</v>
      </c>
      <c r="E31" s="32"/>
      <c r="F31" s="33" t="n">
        <f aca="false">IF($A31=F$4,1,0)</f>
        <v>0</v>
      </c>
      <c r="G31" s="34" t="n">
        <f aca="false">IF($A31=G$4,1,0)</f>
        <v>0</v>
      </c>
      <c r="H31" s="34" t="n">
        <f aca="false">IF($A31=H$4,1,0)</f>
        <v>0</v>
      </c>
      <c r="I31" s="34" t="n">
        <f aca="false">IF($A31=I$4,1,0)</f>
        <v>0</v>
      </c>
      <c r="J31" s="34" t="n">
        <f aca="false">IF($A31=J$4,1,0)</f>
        <v>0</v>
      </c>
      <c r="K31" s="34" t="n">
        <f aca="false">IF($A31=K$4,1,0)</f>
        <v>1</v>
      </c>
      <c r="L31" s="34" t="n">
        <f aca="false">IF($A31=L$4,1,0)</f>
        <v>0</v>
      </c>
      <c r="M31" s="38" t="n">
        <f aca="false">IF($B31=M$4,1,0)</f>
        <v>1</v>
      </c>
      <c r="N31" s="33" t="n">
        <f aca="false">IF($C31=N$4,1,0)</f>
        <v>1</v>
      </c>
      <c r="O31" s="35" t="n">
        <f aca="false">IF($C31=O$4,1,0)</f>
        <v>0</v>
      </c>
      <c r="P31" s="18"/>
      <c r="Q31" s="36" t="n">
        <f aca="false">SUMPRODUCT($F$37:$O$37,F31:O31)+$E$37</f>
        <v>290.421213476047</v>
      </c>
      <c r="R31" s="37" t="n">
        <f aca="false">(D31-Q31)^2</f>
        <v>154.286544217539</v>
      </c>
    </row>
    <row r="32" customFormat="false" ht="14.25" hidden="false" customHeight="false" outlineLevel="0" collapsed="false">
      <c r="A32" s="41" t="s">
        <v>30</v>
      </c>
      <c r="B32" s="42"/>
      <c r="C32" s="43" t="s">
        <v>46</v>
      </c>
      <c r="D32" s="44" t="n">
        <v>263</v>
      </c>
      <c r="E32" s="32"/>
      <c r="F32" s="45" t="n">
        <f aca="false">IF($A32=F$4,1,0)</f>
        <v>0</v>
      </c>
      <c r="G32" s="46" t="n">
        <f aca="false">IF($A32=G$4,1,0)</f>
        <v>0</v>
      </c>
      <c r="H32" s="46" t="n">
        <f aca="false">IF($A32=H$4,1,0)</f>
        <v>0</v>
      </c>
      <c r="I32" s="46" t="n">
        <f aca="false">IF($A32=I$4,1,0)</f>
        <v>0</v>
      </c>
      <c r="J32" s="46" t="n">
        <f aca="false">IF($A32=J$4,1,0)</f>
        <v>0</v>
      </c>
      <c r="K32" s="46" t="n">
        <f aca="false">IF($A32=K$4,1,0)</f>
        <v>0</v>
      </c>
      <c r="L32" s="46" t="n">
        <f aca="false">IF($A32=L$4,1,0)</f>
        <v>1</v>
      </c>
      <c r="M32" s="47" t="n">
        <f aca="false">IF($B32=M$4,1,0)</f>
        <v>0</v>
      </c>
      <c r="N32" s="45" t="n">
        <f aca="false">IF($C32=N$4,1,0)</f>
        <v>0</v>
      </c>
      <c r="O32" s="48" t="n">
        <f aca="false">IF($C32=O$4,1,0)</f>
        <v>0</v>
      </c>
      <c r="P32" s="18"/>
      <c r="Q32" s="49" t="n">
        <f aca="false">SUMPRODUCT($F$37:$O$37,F32:O32)+$E$37</f>
        <v>266.651506773595</v>
      </c>
      <c r="R32" s="50" t="n">
        <f aca="false">(D32-Q32)^2</f>
        <v>13.3335017176091</v>
      </c>
    </row>
    <row r="33" customFormat="false" ht="14.25" hidden="false" customHeight="false" outlineLevel="0" collapsed="false">
      <c r="A33" s="9"/>
      <c r="B33" s="9"/>
      <c r="C33" s="9"/>
      <c r="D33" s="9"/>
      <c r="E33" s="9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51" t="s">
        <v>48</v>
      </c>
      <c r="R33" s="52" t="n">
        <f aca="false">SUM(R5:R32)</f>
        <v>3004.14966570585</v>
      </c>
    </row>
    <row r="34" customFormat="false" ht="4.5" hidden="false" customHeight="true" outlineLevel="0" collapsed="false"/>
    <row r="35" customFormat="false" ht="14.25" hidden="false" customHeight="false" outlineLevel="0" collapsed="false">
      <c r="E35" s="53"/>
      <c r="F35" s="54"/>
      <c r="G35" s="55"/>
      <c r="H35" s="56" t="s">
        <v>40</v>
      </c>
      <c r="I35" s="55"/>
      <c r="J35" s="55"/>
      <c r="K35" s="55"/>
      <c r="L35" s="57"/>
      <c r="M35" s="58" t="s">
        <v>31</v>
      </c>
      <c r="N35" s="59" t="s">
        <v>41</v>
      </c>
      <c r="O35" s="60"/>
      <c r="P35" s="61"/>
      <c r="Q35" s="62" t="s">
        <v>49</v>
      </c>
      <c r="R35" s="63" t="n">
        <f aca="false">R33/DEVSQ(D5:D32)</f>
        <v>0.0420715582185118</v>
      </c>
    </row>
    <row r="36" customFormat="false" ht="13.5" hidden="false" customHeight="false" outlineLevel="0" collapsed="false">
      <c r="E36" s="64" t="s">
        <v>23</v>
      </c>
      <c r="F36" s="65" t="s">
        <v>24</v>
      </c>
      <c r="G36" s="66" t="s">
        <v>25</v>
      </c>
      <c r="H36" s="66" t="s">
        <v>26</v>
      </c>
      <c r="I36" s="66" t="s">
        <v>27</v>
      </c>
      <c r="J36" s="66" t="s">
        <v>28</v>
      </c>
      <c r="K36" s="66" t="s">
        <v>29</v>
      </c>
      <c r="L36" s="67" t="s">
        <v>30</v>
      </c>
      <c r="M36" s="64" t="s">
        <v>31</v>
      </c>
      <c r="N36" s="65" t="s">
        <v>32</v>
      </c>
      <c r="O36" s="67" t="s">
        <v>33</v>
      </c>
      <c r="P36" s="68"/>
      <c r="Q36" s="69" t="s">
        <v>50</v>
      </c>
      <c r="R36" s="37" t="n">
        <f aca="false">COUNT(D5:D32)</f>
        <v>28</v>
      </c>
    </row>
    <row r="37" customFormat="false" ht="14.25" hidden="false" customHeight="false" outlineLevel="0" collapsed="false">
      <c r="E37" s="70" t="n">
        <v>269.44203703509</v>
      </c>
      <c r="F37" s="71" t="n">
        <v>-49.8133342154044</v>
      </c>
      <c r="G37" s="72" t="n">
        <v>-80.3069537538627</v>
      </c>
      <c r="H37" s="72" t="n">
        <v>-97.8069519037643</v>
      </c>
      <c r="I37" s="72" t="n">
        <v>-91.2012712706704</v>
      </c>
      <c r="J37" s="72" t="n">
        <v>-97.2657511607453</v>
      </c>
      <c r="K37" s="72" t="n">
        <v>-97.0689585311275</v>
      </c>
      <c r="L37" s="73" t="n">
        <v>-2.79053026149489</v>
      </c>
      <c r="M37" s="70" t="n">
        <v>48.702532314176</v>
      </c>
      <c r="N37" s="71" t="n">
        <v>69.345602657909</v>
      </c>
      <c r="O37" s="73" t="n">
        <v>62.7681732939909</v>
      </c>
      <c r="Q37" s="69" t="s">
        <v>51</v>
      </c>
      <c r="R37" s="37" t="n">
        <f aca="false">COUNTA(F36:O36)</f>
        <v>10</v>
      </c>
    </row>
    <row r="38" customFormat="false" ht="14.25" hidden="false" customHeight="false" outlineLevel="0" collapsed="false">
      <c r="Q38" s="74" t="s">
        <v>52</v>
      </c>
      <c r="R38" s="50" t="n">
        <f aca="false">1-R35*(R36+R37+1)/(R36-R37-1)</f>
        <v>0.903482895851649</v>
      </c>
    </row>
    <row r="39" customFormat="false" ht="15.75" hidden="false" customHeight="true" outlineLevel="0" collapsed="false"/>
    <row r="40" customFormat="false" ht="13.5" hidden="false" customHeight="false" outlineLevel="0" collapsed="false">
      <c r="Q40" s="75" t="s">
        <v>34</v>
      </c>
      <c r="R40" s="76"/>
    </row>
    <row r="41" customFormat="false" ht="13.5" hidden="false" customHeight="false" outlineLevel="0" collapsed="false">
      <c r="Q41" s="69" t="s">
        <v>35</v>
      </c>
      <c r="R41" s="37" t="n">
        <f aca="false">MAX(F37:L37,0)-MIN(F3:L37,0)</f>
        <v>97.8069519037643</v>
      </c>
    </row>
    <row r="42" customFormat="false" ht="13.5" hidden="false" customHeight="false" outlineLevel="0" collapsed="false">
      <c r="Q42" s="69" t="s">
        <v>31</v>
      </c>
      <c r="R42" s="37" t="n">
        <f aca="false">MAX(M37,0)-MIN(M37,0)</f>
        <v>48.702532314176</v>
      </c>
    </row>
    <row r="43" customFormat="false" ht="14.25" hidden="false" customHeight="false" outlineLevel="0" collapsed="false">
      <c r="Q43" s="74" t="s">
        <v>36</v>
      </c>
      <c r="R43" s="50" t="n">
        <f aca="false">MAX(N37:O37,0)-MIN(N37:O37,0)</f>
        <v>69.345602657909</v>
      </c>
    </row>
    <row r="45" customFormat="false" ht="14.25" hidden="false" customHeight="false" outlineLevel="0" collapsed="false">
      <c r="Q45" s="77" t="s">
        <v>53</v>
      </c>
    </row>
    <row r="46" customFormat="false" ht="13.5" hidden="false" customHeight="false" outlineLevel="0" collapsed="false">
      <c r="Q46" s="19" t="s">
        <v>35</v>
      </c>
      <c r="R46" s="20" t="s">
        <v>31</v>
      </c>
      <c r="S46" s="20" t="s">
        <v>42</v>
      </c>
      <c r="T46" s="21" t="s">
        <v>43</v>
      </c>
    </row>
    <row r="47" customFormat="false" ht="14.25" hidden="false" customHeight="false" outlineLevel="0" collapsed="false">
      <c r="Q47" s="41" t="s">
        <v>24</v>
      </c>
      <c r="R47" s="43" t="s">
        <v>31</v>
      </c>
      <c r="S47" s="43" t="s">
        <v>33</v>
      </c>
      <c r="T47" s="78" t="n">
        <f aca="false">E37+SUMIF(F36:L36,Q47,F37:L37)+SUMIF(M36,R47,M37)+SUMIF(N36:O36,S47,N37:O37)</f>
        <v>331.099408427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8:18:02Z</dcterms:created>
  <dc:creator>Yuji</dc:creator>
  <dc:description/>
  <dc:language>en-US</dc:language>
  <cp:lastModifiedBy>Yuji</cp:lastModifiedBy>
  <dcterms:modified xsi:type="dcterms:W3CDTF">2005-11-26T12:10:31Z</dcterms:modified>
  <cp:revision>0</cp:revision>
  <dc:subject/>
  <dc:title/>
</cp:coreProperties>
</file>