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3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t xml:space="preserve">概要</t>
  </si>
  <si>
    <t xml:space="preserve">回帰統計</t>
  </si>
  <si>
    <r>
      <rPr>
        <sz val="11"/>
        <rFont val="Noto Sans"/>
        <family val="2"/>
      </rPr>
      <t xml:space="preserve">重相関 </t>
    </r>
    <r>
      <rPr>
        <sz val="11"/>
        <rFont val="ＭＳ Ｐ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重決定 </t>
    </r>
    <r>
      <rPr>
        <sz val="11"/>
        <rFont val="ＭＳ Ｐゴシック"/>
        <family val="3"/>
        <charset val="128"/>
      </rPr>
      <t xml:space="preserve">R2</t>
    </r>
  </si>
  <si>
    <r>
      <rPr>
        <sz val="11"/>
        <rFont val="Noto Sans"/>
        <family val="2"/>
      </rPr>
      <t xml:space="preserve">補正 </t>
    </r>
    <r>
      <rPr>
        <sz val="11"/>
        <rFont val="ＭＳ Ｐゴシック"/>
        <family val="3"/>
        <charset val="128"/>
      </rPr>
      <t xml:space="preserve">R2</t>
    </r>
  </si>
  <si>
    <t xml:space="preserve">標準誤差</t>
  </si>
  <si>
    <t xml:space="preserve">観測数</t>
  </si>
  <si>
    <t xml:space="preserve">分散分析表</t>
  </si>
  <si>
    <t xml:space="preserve">自由度</t>
  </si>
  <si>
    <t xml:space="preserve">変動</t>
  </si>
  <si>
    <t xml:space="preserve">分散</t>
  </si>
  <si>
    <t xml:space="preserve">観測された分散比</t>
  </si>
  <si>
    <r>
      <rPr>
        <sz val="11"/>
        <rFont val="Noto Sans"/>
        <family val="2"/>
      </rPr>
      <t xml:space="preserve">有意 </t>
    </r>
    <r>
      <rPr>
        <sz val="11"/>
        <rFont val="ＭＳ Ｐゴシック"/>
        <family val="3"/>
        <charset val="128"/>
      </rPr>
      <t xml:space="preserve">F</t>
    </r>
  </si>
  <si>
    <t xml:space="preserve">回帰</t>
  </si>
  <si>
    <t xml:space="preserve">残差</t>
  </si>
  <si>
    <t xml:space="preserve">合計</t>
  </si>
  <si>
    <t xml:space="preserve">係数</t>
  </si>
  <si>
    <t xml:space="preserve">t </t>
  </si>
  <si>
    <r>
      <rPr>
        <sz val="11"/>
        <rFont val="ＭＳ Ｐゴシック"/>
        <family val="3"/>
        <charset val="128"/>
      </rPr>
      <t xml:space="preserve">P-</t>
    </r>
    <r>
      <rPr>
        <sz val="11"/>
        <rFont val="Noto Sans"/>
        <family val="2"/>
      </rPr>
      <t xml:space="preserve">値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.0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.0%</t>
    </r>
  </si>
  <si>
    <t xml:space="preserve">切片</t>
  </si>
  <si>
    <t xml:space="preserve">影響度</t>
  </si>
  <si>
    <t xml:space="preserve">年</t>
  </si>
  <si>
    <t xml:space="preserve">月</t>
  </si>
  <si>
    <t xml:space="preserve">  月別売上</t>
  </si>
  <si>
    <r>
      <rPr>
        <sz val="10"/>
        <rFont val="Noto Sans"/>
        <family val="2"/>
      </rPr>
      <t xml:space="preserve">★「</t>
    </r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」変数</t>
    </r>
  </si>
  <si>
    <t xml:space="preserve">★予測</t>
  </si>
  <si>
    <t xml:space="preserve">★売上実績</t>
  </si>
  <si>
    <t xml:space="preserve">売上</t>
  </si>
  <si>
    <t xml:space="preserve">年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yyyy\年mm\月;@"/>
    <numFmt numFmtId="167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/>
      <right/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4" activeCellId="0" sqref="B3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3" t="n">
        <v>0.98545086038374</v>
      </c>
    </row>
    <row r="5" customFormat="false" ht="13.5" hidden="false" customHeight="false" outlineLevel="0" collapsed="false">
      <c r="A5" s="3" t="s">
        <v>3</v>
      </c>
      <c r="B5" s="3" t="n">
        <v>0.971113398231054</v>
      </c>
    </row>
    <row r="6" customFormat="false" ht="13.5" hidden="false" customHeight="false" outlineLevel="0" collapsed="false">
      <c r="A6" s="3" t="s">
        <v>4</v>
      </c>
      <c r="B6" s="3" t="n">
        <v>0.908525761065004</v>
      </c>
    </row>
    <row r="7" customFormat="false" ht="13.5" hidden="false" customHeight="false" outlineLevel="0" collapsed="false">
      <c r="A7" s="3" t="s">
        <v>5</v>
      </c>
      <c r="B7" s="3" t="n">
        <v>85.1162603606254</v>
      </c>
    </row>
    <row r="8" customFormat="false" ht="14.25" hidden="false" customHeight="false" outlineLevel="0" collapsed="false">
      <c r="A8" s="4" t="s">
        <v>6</v>
      </c>
      <c r="B8" s="4" t="n">
        <v>20</v>
      </c>
    </row>
    <row r="9" customFormat="false" ht="13.5" hidden="false" customHeight="false" outlineLevel="0" collapsed="false">
      <c r="B9" s="1" t="n">
        <f aca="false">1-(1-B4^2)*(B8+B12+1)/(B8-B12-1)</f>
        <v>0.836309256642639</v>
      </c>
    </row>
    <row r="10" customFormat="false" ht="14.25" hidden="false" customHeight="false" outlineLevel="0" collapsed="false">
      <c r="A10" s="1" t="s">
        <v>7</v>
      </c>
    </row>
    <row r="11" customFormat="false" ht="13.5" hidden="false" customHeight="false" outlineLevel="0" collapsed="false">
      <c r="A11" s="5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3.5" hidden="false" customHeight="false" outlineLevel="0" collapsed="false">
      <c r="A12" s="3" t="s">
        <v>13</v>
      </c>
      <c r="B12" s="3" t="n">
        <v>13</v>
      </c>
      <c r="C12" s="3" t="n">
        <v>1461335.08333333</v>
      </c>
      <c r="D12" s="3" t="n">
        <v>112410.391025641</v>
      </c>
      <c r="E12" s="3" t="n">
        <v>15.5160578383015</v>
      </c>
      <c r="F12" s="3" t="n">
        <v>0.00147635301246817</v>
      </c>
    </row>
    <row r="13" customFormat="false" ht="13.5" hidden="false" customHeight="false" outlineLevel="0" collapsed="false">
      <c r="A13" s="3" t="s">
        <v>14</v>
      </c>
      <c r="B13" s="3" t="n">
        <v>6</v>
      </c>
      <c r="C13" s="3" t="n">
        <v>43468.6666666666</v>
      </c>
      <c r="D13" s="3" t="n">
        <v>7244.77777777777</v>
      </c>
      <c r="E13" s="3"/>
      <c r="F13" s="3"/>
    </row>
    <row r="14" customFormat="false" ht="14.25" hidden="false" customHeight="false" outlineLevel="0" collapsed="false">
      <c r="A14" s="4" t="s">
        <v>15</v>
      </c>
      <c r="B14" s="4" t="n">
        <v>19</v>
      </c>
      <c r="C14" s="4" t="n">
        <v>1504803.75</v>
      </c>
      <c r="D14" s="4"/>
      <c r="E14" s="4"/>
      <c r="F14" s="4"/>
    </row>
    <row r="15" customFormat="false" ht="14.25" hidden="false" customHeight="false" outlineLevel="0" collapsed="false"/>
    <row r="16" customFormat="false" ht="13.5" hidden="false" customHeight="false" outlineLevel="0" collapsed="false">
      <c r="A16" s="5"/>
      <c r="B16" s="2" t="s">
        <v>16</v>
      </c>
      <c r="C16" s="2" t="s">
        <v>5</v>
      </c>
      <c r="D16" s="5" t="s">
        <v>17</v>
      </c>
      <c r="E16" s="5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3.5" hidden="false" customHeight="false" outlineLevel="0" collapsed="false">
      <c r="A17" s="3" t="s">
        <v>23</v>
      </c>
      <c r="B17" s="3" t="n">
        <v>5538.08333333334</v>
      </c>
      <c r="C17" s="3" t="n">
        <v>107.10227891202</v>
      </c>
      <c r="D17" s="3" t="n">
        <v>51.7083612934383</v>
      </c>
      <c r="E17" s="3" t="n">
        <v>3.51061874629245E-009</v>
      </c>
      <c r="F17" s="3" t="n">
        <v>5276.01349828358</v>
      </c>
      <c r="G17" s="3" t="n">
        <v>5800.15316838309</v>
      </c>
      <c r="H17" s="3" t="n">
        <v>5276.01349828358</v>
      </c>
      <c r="I17" s="3" t="n">
        <v>5800.15316838309</v>
      </c>
    </row>
    <row r="18" customFormat="false" ht="13.5" hidden="false" customHeight="false" outlineLevel="0" collapsed="false">
      <c r="A18" s="3" t="n">
        <v>2004</v>
      </c>
      <c r="B18" s="3" t="n">
        <v>-156.666666666667</v>
      </c>
      <c r="C18" s="3" t="n">
        <v>98.2837916632427</v>
      </c>
      <c r="D18" s="3" t="n">
        <v>-1.59402342965629</v>
      </c>
      <c r="E18" s="3" t="n">
        <v>0.162040197071413</v>
      </c>
      <c r="F18" s="3" t="n">
        <v>-397.158440799777</v>
      </c>
      <c r="G18" s="3" t="n">
        <v>83.8251074664436</v>
      </c>
      <c r="H18" s="3" t="n">
        <v>-397.158440799777</v>
      </c>
      <c r="I18" s="3" t="n">
        <v>83.8251074664436</v>
      </c>
    </row>
    <row r="19" customFormat="false" ht="13.5" hidden="false" customHeight="false" outlineLevel="0" collapsed="false">
      <c r="A19" s="3" t="n">
        <v>2005</v>
      </c>
      <c r="B19" s="3" t="n">
        <v>-35.5000000000001</v>
      </c>
      <c r="C19" s="3" t="n">
        <v>85.1162603606254</v>
      </c>
      <c r="D19" s="3" t="n">
        <v>-0.417076594408538</v>
      </c>
      <c r="E19" s="3" t="n">
        <v>0.691133693794765</v>
      </c>
      <c r="F19" s="3" t="n">
        <v>-243.771985800463</v>
      </c>
      <c r="G19" s="3" t="n">
        <v>172.771985800463</v>
      </c>
      <c r="H19" s="3" t="n">
        <v>-243.771985800463</v>
      </c>
      <c r="I19" s="3" t="n">
        <v>172.771985800463</v>
      </c>
    </row>
    <row r="20" customFormat="false" ht="13.5" hidden="false" customHeight="false" outlineLevel="0" collapsed="false">
      <c r="A20" s="3" t="n">
        <v>1</v>
      </c>
      <c r="B20" s="3" t="n">
        <v>-237.833333333334</v>
      </c>
      <c r="C20" s="3" t="n">
        <v>98.2837916632427</v>
      </c>
      <c r="D20" s="3" t="n">
        <v>-2.41986322778674</v>
      </c>
      <c r="E20" s="3" t="n">
        <v>0.0518727718118301</v>
      </c>
      <c r="F20" s="3" t="n">
        <v>-478.325107466444</v>
      </c>
      <c r="G20" s="3" t="n">
        <v>2.65844079977666</v>
      </c>
      <c r="H20" s="3" t="n">
        <v>-478.325107466444</v>
      </c>
      <c r="I20" s="3" t="n">
        <v>2.65844079977666</v>
      </c>
    </row>
    <row r="21" customFormat="false" ht="13.5" hidden="false" customHeight="false" outlineLevel="0" collapsed="false">
      <c r="A21" s="3" t="n">
        <v>2</v>
      </c>
      <c r="B21" s="3" t="n">
        <v>-280.333333333334</v>
      </c>
      <c r="C21" s="3" t="n">
        <v>98.2837916632427</v>
      </c>
      <c r="D21" s="3" t="n">
        <v>-2.85228447732116</v>
      </c>
      <c r="E21" s="3" t="n">
        <v>0.0290943521122404</v>
      </c>
      <c r="F21" s="3" t="n">
        <v>-520.825107466444</v>
      </c>
      <c r="G21" s="3" t="n">
        <v>-39.8415592002233</v>
      </c>
      <c r="H21" s="3" t="n">
        <v>-520.825107466444</v>
      </c>
      <c r="I21" s="3" t="n">
        <v>-39.8415592002233</v>
      </c>
    </row>
    <row r="22" customFormat="false" ht="13.5" hidden="false" customHeight="false" outlineLevel="0" collapsed="false">
      <c r="A22" s="3" t="n">
        <v>3</v>
      </c>
      <c r="B22" s="3" t="n">
        <v>136.416666666667</v>
      </c>
      <c r="C22" s="3" t="n">
        <v>107.10227891202</v>
      </c>
      <c r="D22" s="3" t="n">
        <v>1.2737046125669</v>
      </c>
      <c r="E22" s="3" t="n">
        <v>0.249882283150041</v>
      </c>
      <c r="F22" s="3" t="n">
        <v>-125.653168383092</v>
      </c>
      <c r="G22" s="3" t="n">
        <v>398.486501716426</v>
      </c>
      <c r="H22" s="3" t="n">
        <v>-125.653168383092</v>
      </c>
      <c r="I22" s="3" t="n">
        <v>398.486501716426</v>
      </c>
    </row>
    <row r="23" customFormat="false" ht="13.5" hidden="false" customHeight="false" outlineLevel="0" collapsed="false">
      <c r="A23" s="3" t="n">
        <v>4</v>
      </c>
      <c r="B23" s="3" t="n">
        <v>181.416666666667</v>
      </c>
      <c r="C23" s="3" t="n">
        <v>107.10227891202</v>
      </c>
      <c r="D23" s="3" t="n">
        <v>1.69386373949795</v>
      </c>
      <c r="E23" s="3" t="n">
        <v>0.141230859532694</v>
      </c>
      <c r="F23" s="3" t="n">
        <v>-80.6531683830922</v>
      </c>
      <c r="G23" s="3" t="n">
        <v>443.486501716426</v>
      </c>
      <c r="H23" s="3" t="n">
        <v>-80.6531683830922</v>
      </c>
      <c r="I23" s="3" t="n">
        <v>443.486501716426</v>
      </c>
    </row>
    <row r="24" customFormat="false" ht="13.5" hidden="false" customHeight="false" outlineLevel="0" collapsed="false">
      <c r="A24" s="3" t="n">
        <v>5</v>
      </c>
      <c r="B24" s="3" t="n">
        <v>-274.583333333333</v>
      </c>
      <c r="C24" s="3" t="n">
        <v>107.10227891202</v>
      </c>
      <c r="D24" s="3" t="n">
        <v>-2.56374874673667</v>
      </c>
      <c r="E24" s="3" t="n">
        <v>0.0426926678372853</v>
      </c>
      <c r="F24" s="3" t="n">
        <v>-536.653168383092</v>
      </c>
      <c r="G24" s="3" t="n">
        <v>-12.5134982835739</v>
      </c>
      <c r="H24" s="3" t="n">
        <v>-536.653168383092</v>
      </c>
      <c r="I24" s="3" t="n">
        <v>-12.5134982835739</v>
      </c>
    </row>
    <row r="25" customFormat="false" ht="13.5" hidden="false" customHeight="false" outlineLevel="0" collapsed="false">
      <c r="A25" s="3" t="n">
        <v>6</v>
      </c>
      <c r="B25" s="3" t="n">
        <v>-502.583333333333</v>
      </c>
      <c r="C25" s="3" t="n">
        <v>107.10227891202</v>
      </c>
      <c r="D25" s="3" t="n">
        <v>-4.69255498985399</v>
      </c>
      <c r="E25" s="3" t="n">
        <v>0.00335194220599349</v>
      </c>
      <c r="F25" s="3" t="n">
        <v>-764.653168383092</v>
      </c>
      <c r="G25" s="3" t="n">
        <v>-240.513498283574</v>
      </c>
      <c r="H25" s="3" t="n">
        <v>-764.653168383092</v>
      </c>
      <c r="I25" s="3" t="n">
        <v>-240.513498283574</v>
      </c>
    </row>
    <row r="26" customFormat="false" ht="13.5" hidden="false" customHeight="false" outlineLevel="0" collapsed="false">
      <c r="A26" s="3" t="n">
        <v>7</v>
      </c>
      <c r="B26" s="3" t="n">
        <v>-169</v>
      </c>
      <c r="C26" s="3" t="n">
        <v>85.1162603606253</v>
      </c>
      <c r="D26" s="3" t="n">
        <v>-1.98551956211388</v>
      </c>
      <c r="E26" s="3" t="n">
        <v>0.0942997697217674</v>
      </c>
      <c r="F26" s="3" t="n">
        <v>-377.271985800463</v>
      </c>
      <c r="G26" s="3" t="n">
        <v>39.2719858004628</v>
      </c>
      <c r="H26" s="3" t="n">
        <v>-377.271985800463</v>
      </c>
      <c r="I26" s="3" t="n">
        <v>39.2719858004628</v>
      </c>
    </row>
    <row r="27" customFormat="false" ht="13.5" hidden="false" customHeight="false" outlineLevel="0" collapsed="false">
      <c r="A27" s="3" t="n">
        <v>8</v>
      </c>
      <c r="B27" s="3" t="n">
        <v>79</v>
      </c>
      <c r="C27" s="3" t="n">
        <v>85.1162603606254</v>
      </c>
      <c r="D27" s="3" t="n">
        <v>0.928142280514772</v>
      </c>
      <c r="E27" s="3" t="n">
        <v>0.389145820938179</v>
      </c>
      <c r="F27" s="3" t="n">
        <v>-129.271985800463</v>
      </c>
      <c r="G27" s="3" t="n">
        <v>287.271985800463</v>
      </c>
      <c r="H27" s="3" t="n">
        <v>-129.271985800463</v>
      </c>
      <c r="I27" s="3" t="n">
        <v>287.271985800463</v>
      </c>
    </row>
    <row r="28" customFormat="false" ht="13.5" hidden="false" customHeight="false" outlineLevel="0" collapsed="false">
      <c r="A28" s="3" t="n">
        <v>9</v>
      </c>
      <c r="B28" s="3" t="n">
        <v>444</v>
      </c>
      <c r="C28" s="3" t="n">
        <v>85.1162603606254</v>
      </c>
      <c r="D28" s="3" t="n">
        <v>5.21639458922226</v>
      </c>
      <c r="E28" s="3" t="n">
        <v>0.00198309588705717</v>
      </c>
      <c r="F28" s="3" t="n">
        <v>235.728014199537</v>
      </c>
      <c r="G28" s="3" t="n">
        <v>652.271985800462</v>
      </c>
      <c r="H28" s="3" t="n">
        <v>235.728014199537</v>
      </c>
      <c r="I28" s="3" t="n">
        <v>652.271985800462</v>
      </c>
    </row>
    <row r="29" customFormat="false" ht="13.5" hidden="false" customHeight="false" outlineLevel="0" collapsed="false">
      <c r="A29" s="3" t="n">
        <v>10</v>
      </c>
      <c r="B29" s="3" t="n">
        <v>-531.5</v>
      </c>
      <c r="C29" s="3" t="n">
        <v>85.1162603606254</v>
      </c>
      <c r="D29" s="3" t="n">
        <v>-6.24440027966584</v>
      </c>
      <c r="E29" s="3" t="n">
        <v>0.000781441883681312</v>
      </c>
      <c r="F29" s="3" t="n">
        <v>-739.771985800462</v>
      </c>
      <c r="G29" s="3" t="n">
        <v>-323.228014199537</v>
      </c>
      <c r="H29" s="3" t="n">
        <v>-739.771985800462</v>
      </c>
      <c r="I29" s="3" t="n">
        <v>-323.228014199537</v>
      </c>
    </row>
    <row r="30" customFormat="false" ht="14.25" hidden="false" customHeight="false" outlineLevel="0" collapsed="false">
      <c r="A30" s="4" t="n">
        <v>11</v>
      </c>
      <c r="B30" s="4" t="n">
        <v>0</v>
      </c>
      <c r="C30" s="4" t="n">
        <v>85.1162603606254</v>
      </c>
      <c r="D30" s="4" t="n">
        <v>0</v>
      </c>
      <c r="E30" s="4" t="n">
        <v>1</v>
      </c>
      <c r="F30" s="4" t="n">
        <v>-208.271985800463</v>
      </c>
      <c r="G30" s="4" t="n">
        <v>208.271985800463</v>
      </c>
      <c r="H30" s="4" t="n">
        <v>-208.271985800463</v>
      </c>
      <c r="I30" s="4" t="n">
        <v>208.271985800463</v>
      </c>
    </row>
    <row r="32" customFormat="false" ht="13.5" hidden="false" customHeight="false" outlineLevel="0" collapsed="false">
      <c r="A32" s="1" t="s">
        <v>24</v>
      </c>
    </row>
    <row r="33" customFormat="false" ht="13.5" hidden="false" customHeight="false" outlineLevel="0" collapsed="false">
      <c r="A33" s="1" t="s">
        <v>25</v>
      </c>
      <c r="B33" s="1" t="n">
        <f aca="false">MAX(B18:B19,0)-MIN(B18:B19,0)</f>
        <v>156.666666666667</v>
      </c>
    </row>
    <row r="34" customFormat="false" ht="13.5" hidden="false" customHeight="false" outlineLevel="0" collapsed="false">
      <c r="A34" s="1" t="s">
        <v>26</v>
      </c>
      <c r="B34" s="1" t="n">
        <f aca="false">MAX(B20:B30,0)-MIN(B20:B30,0)</f>
        <v>975.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3" t="n">
        <v>0.970055114579402</v>
      </c>
    </row>
    <row r="5" customFormat="false" ht="13.5" hidden="false" customHeight="false" outlineLevel="0" collapsed="false">
      <c r="A5" s="3" t="s">
        <v>3</v>
      </c>
      <c r="B5" s="3" t="n">
        <v>0.941006925321657</v>
      </c>
    </row>
    <row r="6" customFormat="false" ht="13.5" hidden="false" customHeight="false" outlineLevel="0" collapsed="false">
      <c r="A6" s="3" t="s">
        <v>4</v>
      </c>
      <c r="B6" s="3" t="n">
        <v>0.859891447638936</v>
      </c>
    </row>
    <row r="7" customFormat="false" ht="13.5" hidden="false" customHeight="false" outlineLevel="0" collapsed="false">
      <c r="A7" s="3" t="s">
        <v>5</v>
      </c>
      <c r="B7" s="3" t="n">
        <v>105.340519269652</v>
      </c>
    </row>
    <row r="8" customFormat="false" ht="14.25" hidden="false" customHeight="false" outlineLevel="0" collapsed="false">
      <c r="A8" s="4" t="s">
        <v>6</v>
      </c>
      <c r="B8" s="4" t="n">
        <v>20</v>
      </c>
    </row>
    <row r="9" customFormat="false" ht="13.5" hidden="false" customHeight="false" outlineLevel="0" collapsed="false">
      <c r="B9" s="1" t="n">
        <f aca="false">1-(1-B4^2)*(B8+B12+1)/(B8-B12-1)</f>
        <v>0.764027701286629</v>
      </c>
    </row>
    <row r="10" customFormat="false" ht="14.25" hidden="false" customHeight="false" outlineLevel="0" collapsed="false">
      <c r="A10" s="1" t="s">
        <v>7</v>
      </c>
    </row>
    <row r="11" customFormat="false" ht="13.5" hidden="false" customHeight="false" outlineLevel="0" collapsed="false">
      <c r="A11" s="5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3.5" hidden="false" customHeight="false" outlineLevel="0" collapsed="false">
      <c r="A12" s="3" t="s">
        <v>13</v>
      </c>
      <c r="B12" s="3" t="n">
        <v>11</v>
      </c>
      <c r="C12" s="3" t="n">
        <v>1416030.75</v>
      </c>
      <c r="D12" s="3" t="n">
        <v>128730.068181818</v>
      </c>
      <c r="E12" s="3" t="n">
        <v>11.6008307194141</v>
      </c>
      <c r="F12" s="3" t="n">
        <v>0.000926021274588447</v>
      </c>
    </row>
    <row r="13" customFormat="false" ht="13.5" hidden="false" customHeight="false" outlineLevel="0" collapsed="false">
      <c r="A13" s="3" t="s">
        <v>14</v>
      </c>
      <c r="B13" s="3" t="n">
        <v>8</v>
      </c>
      <c r="C13" s="3" t="n">
        <v>88773.0000000001</v>
      </c>
      <c r="D13" s="3" t="n">
        <v>11096.625</v>
      </c>
      <c r="E13" s="3"/>
      <c r="F13" s="3"/>
    </row>
    <row r="14" customFormat="false" ht="14.25" hidden="false" customHeight="false" outlineLevel="0" collapsed="false">
      <c r="A14" s="4" t="s">
        <v>15</v>
      </c>
      <c r="B14" s="4" t="n">
        <v>19</v>
      </c>
      <c r="C14" s="4" t="n">
        <v>1504803.75</v>
      </c>
      <c r="D14" s="4"/>
      <c r="E14" s="4"/>
      <c r="F14" s="4"/>
    </row>
    <row r="15" customFormat="false" ht="14.25" hidden="false" customHeight="false" outlineLevel="0" collapsed="false"/>
    <row r="16" customFormat="false" ht="13.5" hidden="false" customHeight="false" outlineLevel="0" collapsed="false">
      <c r="A16" s="5"/>
      <c r="B16" s="2" t="s">
        <v>16</v>
      </c>
      <c r="C16" s="2" t="s">
        <v>5</v>
      </c>
      <c r="D16" s="5" t="s">
        <v>17</v>
      </c>
      <c r="E16" s="5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3.5" hidden="false" customHeight="false" outlineLevel="0" collapsed="false">
      <c r="A17" s="3" t="s">
        <v>23</v>
      </c>
      <c r="B17" s="3" t="n">
        <v>5442</v>
      </c>
      <c r="C17" s="3" t="n">
        <v>74.4869955092834</v>
      </c>
      <c r="D17" s="3" t="n">
        <v>73.0597329479044</v>
      </c>
      <c r="E17" s="3" t="n">
        <v>1.37230878466356E-012</v>
      </c>
      <c r="F17" s="3" t="n">
        <v>5270.23268047856</v>
      </c>
      <c r="G17" s="3" t="n">
        <v>5613.76731952144</v>
      </c>
      <c r="H17" s="3" t="n">
        <v>5270.23268047856</v>
      </c>
      <c r="I17" s="3" t="n">
        <v>5613.76731952144</v>
      </c>
    </row>
    <row r="18" customFormat="false" ht="13.5" hidden="false" customHeight="false" outlineLevel="0" collapsed="false">
      <c r="A18" s="3" t="n">
        <v>1</v>
      </c>
      <c r="B18" s="3" t="n">
        <v>-159.5</v>
      </c>
      <c r="C18" s="3" t="n">
        <v>105.340519269652</v>
      </c>
      <c r="D18" s="3" t="n">
        <v>-1.51413721050405</v>
      </c>
      <c r="E18" s="3" t="n">
        <v>0.168452131331509</v>
      </c>
      <c r="F18" s="3" t="n">
        <v>-402.415672839694</v>
      </c>
      <c r="G18" s="3" t="n">
        <v>83.4156728396938</v>
      </c>
      <c r="H18" s="3" t="n">
        <v>-402.415672839694</v>
      </c>
      <c r="I18" s="3" t="n">
        <v>83.4156728396938</v>
      </c>
    </row>
    <row r="19" customFormat="false" ht="13.5" hidden="false" customHeight="false" outlineLevel="0" collapsed="false">
      <c r="A19" s="3" t="n">
        <v>2</v>
      </c>
      <c r="B19" s="3" t="n">
        <v>-202</v>
      </c>
      <c r="C19" s="3" t="n">
        <v>105.340519269652</v>
      </c>
      <c r="D19" s="3" t="n">
        <v>-1.91759069919636</v>
      </c>
      <c r="E19" s="3" t="n">
        <v>0.0914547034621462</v>
      </c>
      <c r="F19" s="3" t="n">
        <v>-444.915672839694</v>
      </c>
      <c r="G19" s="3" t="n">
        <v>40.9156728396938</v>
      </c>
      <c r="H19" s="3" t="n">
        <v>-444.915672839694</v>
      </c>
      <c r="I19" s="3" t="n">
        <v>40.9156728396938</v>
      </c>
    </row>
    <row r="20" customFormat="false" ht="13.5" hidden="false" customHeight="false" outlineLevel="0" collapsed="false">
      <c r="A20" s="3" t="n">
        <v>3</v>
      </c>
      <c r="B20" s="3" t="n">
        <v>197</v>
      </c>
      <c r="C20" s="3" t="n">
        <v>129.015260725234</v>
      </c>
      <c r="D20" s="3" t="n">
        <v>1.52695114432668</v>
      </c>
      <c r="E20" s="3" t="n">
        <v>0.165290284175226</v>
      </c>
      <c r="F20" s="3" t="n">
        <v>-100.509724491052</v>
      </c>
      <c r="G20" s="3" t="n">
        <v>494.509724491052</v>
      </c>
      <c r="H20" s="3" t="n">
        <v>-100.509724491052</v>
      </c>
      <c r="I20" s="3" t="n">
        <v>494.509724491052</v>
      </c>
    </row>
    <row r="21" customFormat="false" ht="13.5" hidden="false" customHeight="false" outlineLevel="0" collapsed="false">
      <c r="A21" s="3" t="n">
        <v>4</v>
      </c>
      <c r="B21" s="3" t="n">
        <v>242</v>
      </c>
      <c r="C21" s="3" t="n">
        <v>129.015260725234</v>
      </c>
      <c r="D21" s="3" t="n">
        <v>1.87574709100028</v>
      </c>
      <c r="E21" s="3" t="n">
        <v>0.097541397866742</v>
      </c>
      <c r="F21" s="3" t="n">
        <v>-55.5097244910521</v>
      </c>
      <c r="G21" s="3" t="n">
        <v>539.509724491052</v>
      </c>
      <c r="H21" s="3" t="n">
        <v>-55.5097244910521</v>
      </c>
      <c r="I21" s="3" t="n">
        <v>539.509724491052</v>
      </c>
    </row>
    <row r="22" customFormat="false" ht="13.5" hidden="false" customHeight="false" outlineLevel="0" collapsed="false">
      <c r="A22" s="3" t="n">
        <v>5</v>
      </c>
      <c r="B22" s="3" t="n">
        <v>-214</v>
      </c>
      <c r="C22" s="3" t="n">
        <v>129.015260725234</v>
      </c>
      <c r="D22" s="3" t="n">
        <v>-1.65871850195893</v>
      </c>
      <c r="E22" s="3" t="n">
        <v>0.135757215156148</v>
      </c>
      <c r="F22" s="3" t="n">
        <v>-511.509724491052</v>
      </c>
      <c r="G22" s="3" t="n">
        <v>83.509724491052</v>
      </c>
      <c r="H22" s="3" t="n">
        <v>-511.509724491052</v>
      </c>
      <c r="I22" s="3" t="n">
        <v>83.509724491052</v>
      </c>
    </row>
    <row r="23" customFormat="false" ht="13.5" hidden="false" customHeight="false" outlineLevel="0" collapsed="false">
      <c r="A23" s="3" t="n">
        <v>6</v>
      </c>
      <c r="B23" s="3" t="n">
        <v>-442</v>
      </c>
      <c r="C23" s="3" t="n">
        <v>129.015260725234</v>
      </c>
      <c r="D23" s="3" t="n">
        <v>-3.42595129843853</v>
      </c>
      <c r="E23" s="3" t="n">
        <v>0.00900848256420726</v>
      </c>
      <c r="F23" s="3" t="n">
        <v>-739.509724491052</v>
      </c>
      <c r="G23" s="3" t="n">
        <v>-144.490275508948</v>
      </c>
      <c r="H23" s="3" t="n">
        <v>-739.509724491052</v>
      </c>
      <c r="I23" s="3" t="n">
        <v>-144.490275508948</v>
      </c>
    </row>
    <row r="24" customFormat="false" ht="13.5" hidden="false" customHeight="false" outlineLevel="0" collapsed="false">
      <c r="A24" s="3" t="n">
        <v>7</v>
      </c>
      <c r="B24" s="3" t="n">
        <v>-168.999999999999</v>
      </c>
      <c r="C24" s="3" t="n">
        <v>105.340519269652</v>
      </c>
      <c r="D24" s="3" t="n">
        <v>-1.60432093150586</v>
      </c>
      <c r="E24" s="3" t="n">
        <v>0.147310850244917</v>
      </c>
      <c r="F24" s="3" t="n">
        <v>-411.915672839693</v>
      </c>
      <c r="G24" s="3" t="n">
        <v>73.9156728396942</v>
      </c>
      <c r="H24" s="3" t="n">
        <v>-411.915672839693</v>
      </c>
      <c r="I24" s="3" t="n">
        <v>73.9156728396942</v>
      </c>
    </row>
    <row r="25" customFormat="false" ht="13.5" hidden="false" customHeight="false" outlineLevel="0" collapsed="false">
      <c r="A25" s="3" t="n">
        <v>8</v>
      </c>
      <c r="B25" s="3" t="n">
        <v>79.0000000000002</v>
      </c>
      <c r="C25" s="3" t="n">
        <v>105.340519269652</v>
      </c>
      <c r="D25" s="3" t="n">
        <v>0.749948837804517</v>
      </c>
      <c r="E25" s="3" t="n">
        <v>0.474760329915104</v>
      </c>
      <c r="F25" s="3" t="n">
        <v>-163.915672839694</v>
      </c>
      <c r="G25" s="3" t="n">
        <v>321.915672839694</v>
      </c>
      <c r="H25" s="3" t="n">
        <v>-163.915672839694</v>
      </c>
      <c r="I25" s="3" t="n">
        <v>321.915672839694</v>
      </c>
    </row>
    <row r="26" customFormat="false" ht="13.5" hidden="false" customHeight="false" outlineLevel="0" collapsed="false">
      <c r="A26" s="3" t="n">
        <v>9</v>
      </c>
      <c r="B26" s="3" t="n">
        <v>444</v>
      </c>
      <c r="C26" s="3" t="n">
        <v>105.340519269652</v>
      </c>
      <c r="D26" s="3" t="n">
        <v>4.21490232892664</v>
      </c>
      <c r="E26" s="3" t="n">
        <v>0.00293616454238555</v>
      </c>
      <c r="F26" s="3" t="n">
        <v>201.084327160306</v>
      </c>
      <c r="G26" s="3" t="n">
        <v>686.915672839694</v>
      </c>
      <c r="H26" s="3" t="n">
        <v>201.084327160306</v>
      </c>
      <c r="I26" s="3" t="n">
        <v>686.915672839694</v>
      </c>
    </row>
    <row r="27" customFormat="false" ht="13.5" hidden="false" customHeight="false" outlineLevel="0" collapsed="false">
      <c r="A27" s="3" t="n">
        <v>10</v>
      </c>
      <c r="B27" s="3" t="n">
        <v>-531.5</v>
      </c>
      <c r="C27" s="3" t="n">
        <v>105.340519269652</v>
      </c>
      <c r="D27" s="3" t="n">
        <v>-5.04554186446962</v>
      </c>
      <c r="E27" s="3" t="n">
        <v>0.000994747848440952</v>
      </c>
      <c r="F27" s="3" t="n">
        <v>-774.415672839694</v>
      </c>
      <c r="G27" s="3" t="n">
        <v>-288.584327160306</v>
      </c>
      <c r="H27" s="3" t="n">
        <v>-774.415672839694</v>
      </c>
      <c r="I27" s="3" t="n">
        <v>-288.584327160306</v>
      </c>
    </row>
    <row r="28" customFormat="false" ht="14.25" hidden="false" customHeight="false" outlineLevel="0" collapsed="false">
      <c r="A28" s="4" t="n">
        <v>11</v>
      </c>
      <c r="B28" s="4" t="n">
        <v>0</v>
      </c>
      <c r="C28" s="4" t="n">
        <v>105.340519269652</v>
      </c>
      <c r="D28" s="4" t="n">
        <v>0</v>
      </c>
      <c r="E28" s="4" t="n">
        <v>1</v>
      </c>
      <c r="F28" s="4" t="n">
        <v>-242.915672839694</v>
      </c>
      <c r="G28" s="4" t="n">
        <v>242.915672839694</v>
      </c>
      <c r="H28" s="4" t="n">
        <v>-242.915672839694</v>
      </c>
      <c r="I28" s="4" t="n">
        <v>242.91567283969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.75"/>
    <col collapsed="false" customWidth="true" hidden="false" outlineLevel="0" max="3" min="3" style="1" width="1.36"/>
    <col collapsed="false" customWidth="true" hidden="false" outlineLevel="0" max="5" min="4" style="1" width="4.75"/>
    <col collapsed="false" customWidth="true" hidden="false" outlineLevel="0" max="16" min="6" style="1" width="2.62"/>
    <col collapsed="false" customWidth="true" hidden="false" outlineLevel="0" max="17" min="17" style="1" width="1.36"/>
    <col collapsed="false" customWidth="true" hidden="false" outlineLevel="0" max="18" min="18" style="1" width="4.75"/>
    <col collapsed="false" customWidth="true" hidden="false" outlineLevel="0" max="19" min="19" style="1" width="5.36"/>
    <col collapsed="false" customWidth="true" hidden="false" outlineLevel="0" max="20" min="20" style="1" width="5.75"/>
  </cols>
  <sheetData>
    <row r="1" customFormat="false" ht="18.75" hidden="false" customHeight="false" outlineLevel="0" collapsed="false">
      <c r="A1" s="6" t="s">
        <v>27</v>
      </c>
      <c r="B1" s="6"/>
    </row>
    <row r="2" customFormat="false" ht="14.25" hidden="false" customHeight="false" outlineLevel="0" collapsed="false">
      <c r="D2" s="7" t="s">
        <v>28</v>
      </c>
      <c r="E2" s="8"/>
      <c r="F2" s="8"/>
      <c r="G2" s="8"/>
      <c r="H2" s="8"/>
      <c r="I2" s="8"/>
      <c r="J2" s="8"/>
      <c r="K2" s="8"/>
      <c r="R2" s="9" t="s">
        <v>29</v>
      </c>
    </row>
    <row r="3" customFormat="false" ht="14.25" hidden="false" customHeight="false" outlineLevel="0" collapsed="false">
      <c r="A3" s="7" t="s">
        <v>30</v>
      </c>
      <c r="D3" s="10"/>
      <c r="E3" s="11" t="s">
        <v>25</v>
      </c>
      <c r="F3" s="10"/>
      <c r="G3" s="12"/>
      <c r="H3" s="12"/>
      <c r="I3" s="12"/>
      <c r="J3" s="12"/>
      <c r="K3" s="11" t="s">
        <v>26</v>
      </c>
      <c r="L3" s="12"/>
      <c r="M3" s="12"/>
      <c r="N3" s="12"/>
      <c r="O3" s="12"/>
      <c r="P3" s="12"/>
      <c r="Q3" s="13"/>
      <c r="R3" s="14" t="s">
        <v>25</v>
      </c>
      <c r="S3" s="15" t="s">
        <v>26</v>
      </c>
      <c r="T3" s="16" t="s">
        <v>31</v>
      </c>
    </row>
    <row r="4" customFormat="false" ht="14.25" hidden="false" customHeight="false" outlineLevel="0" collapsed="false">
      <c r="A4" s="17" t="s">
        <v>32</v>
      </c>
      <c r="B4" s="18" t="s">
        <v>31</v>
      </c>
      <c r="D4" s="19" t="n">
        <v>2004</v>
      </c>
      <c r="E4" s="20" t="n">
        <v>2005</v>
      </c>
      <c r="F4" s="19" t="n">
        <v>1</v>
      </c>
      <c r="G4" s="20" t="n">
        <v>2</v>
      </c>
      <c r="H4" s="20" t="n">
        <v>3</v>
      </c>
      <c r="I4" s="20" t="n">
        <v>4</v>
      </c>
      <c r="J4" s="20" t="n">
        <v>5</v>
      </c>
      <c r="K4" s="20" t="n">
        <v>6</v>
      </c>
      <c r="L4" s="20" t="n">
        <v>7</v>
      </c>
      <c r="M4" s="20" t="n">
        <v>8</v>
      </c>
      <c r="N4" s="20" t="n">
        <v>9</v>
      </c>
      <c r="O4" s="20" t="n">
        <v>10</v>
      </c>
      <c r="P4" s="20" t="n">
        <v>11</v>
      </c>
      <c r="Q4" s="13"/>
      <c r="R4" s="21" t="n">
        <v>2006</v>
      </c>
      <c r="S4" s="22" t="n">
        <v>3</v>
      </c>
      <c r="T4" s="23" t="n">
        <f aca="false">S7+SUMIF(R8:R9,R4,S8:S9)+SUMIF(R10:R20,S4,S10:S20)</f>
        <v>5674.5</v>
      </c>
    </row>
    <row r="5" customFormat="false" ht="14.25" hidden="false" customHeight="false" outlineLevel="0" collapsed="false">
      <c r="A5" s="24" t="n">
        <v>38169</v>
      </c>
      <c r="B5" s="25" t="n">
        <v>5333</v>
      </c>
      <c r="D5" s="26" t="n">
        <f aca="false">IF(YEAR($A5)=D$4,1,0)</f>
        <v>1</v>
      </c>
      <c r="E5" s="27" t="n">
        <f aca="false">IF(YEAR($A5)=E$4,1,0)</f>
        <v>0</v>
      </c>
      <c r="F5" s="26" t="n">
        <f aca="false">IF(MONTH($A5)=F$4,1,0)</f>
        <v>0</v>
      </c>
      <c r="G5" s="27" t="n">
        <f aca="false">IF(MONTH($A5)=G$4,1,0)</f>
        <v>0</v>
      </c>
      <c r="H5" s="27" t="n">
        <f aca="false">IF(MONTH($A5)=H$4,1,0)</f>
        <v>0</v>
      </c>
      <c r="I5" s="27" t="n">
        <f aca="false">IF(MONTH($A5)=I$4,1,0)</f>
        <v>0</v>
      </c>
      <c r="J5" s="27" t="n">
        <f aca="false">IF(MONTH($A5)=J$4,1,0)</f>
        <v>0</v>
      </c>
      <c r="K5" s="27" t="n">
        <f aca="false">IF(MONTH($A5)=K$4,1,0)</f>
        <v>0</v>
      </c>
      <c r="L5" s="27" t="n">
        <f aca="false">IF(MONTH($A5)=L$4,1,0)</f>
        <v>1</v>
      </c>
      <c r="M5" s="27" t="n">
        <f aca="false">IF(MONTH($A5)=M$4,1,0)</f>
        <v>0</v>
      </c>
      <c r="N5" s="27" t="n">
        <f aca="false">IF(MONTH($A5)=N$4,1,0)</f>
        <v>0</v>
      </c>
      <c r="O5" s="27" t="n">
        <f aca="false">IF(MONTH($A5)=O$4,1,0)</f>
        <v>0</v>
      </c>
      <c r="P5" s="27" t="n">
        <f aca="false">IF(MONTH($A5)=P$4,1,0)</f>
        <v>0</v>
      </c>
      <c r="Q5" s="13"/>
    </row>
    <row r="6" customFormat="false" ht="13.5" hidden="false" customHeight="false" outlineLevel="0" collapsed="false">
      <c r="A6" s="24" t="n">
        <v>38200</v>
      </c>
      <c r="B6" s="25" t="n">
        <v>5472</v>
      </c>
      <c r="D6" s="26" t="n">
        <f aca="false">IF(YEAR($A6)=D$4,1,0)</f>
        <v>1</v>
      </c>
      <c r="E6" s="27" t="n">
        <f aca="false">IF(YEAR($A6)=E$4,1,0)</f>
        <v>0</v>
      </c>
      <c r="F6" s="26" t="n">
        <f aca="false">IF(MONTH($A6)=F$4,1,0)</f>
        <v>0</v>
      </c>
      <c r="G6" s="27" t="n">
        <f aca="false">IF(MONTH($A6)=G$4,1,0)</f>
        <v>0</v>
      </c>
      <c r="H6" s="27" t="n">
        <f aca="false">IF(MONTH($A6)=H$4,1,0)</f>
        <v>0</v>
      </c>
      <c r="I6" s="27" t="n">
        <f aca="false">IF(MONTH($A6)=I$4,1,0)</f>
        <v>0</v>
      </c>
      <c r="J6" s="27" t="n">
        <f aca="false">IF(MONTH($A6)=J$4,1,0)</f>
        <v>0</v>
      </c>
      <c r="K6" s="27" t="n">
        <f aca="false">IF(MONTH($A6)=K$4,1,0)</f>
        <v>0</v>
      </c>
      <c r="L6" s="27" t="n">
        <f aca="false">IF(MONTH($A6)=L$4,1,0)</f>
        <v>0</v>
      </c>
      <c r="M6" s="27" t="n">
        <f aca="false">IF(MONTH($A6)=M$4,1,0)</f>
        <v>1</v>
      </c>
      <c r="N6" s="27" t="n">
        <f aca="false">IF(MONTH($A6)=N$4,1,0)</f>
        <v>0</v>
      </c>
      <c r="O6" s="27" t="n">
        <f aca="false">IF(MONTH($A6)=O$4,1,0)</f>
        <v>0</v>
      </c>
      <c r="P6" s="27" t="n">
        <f aca="false">IF(MONTH($A6)=P$4,1,0)</f>
        <v>0</v>
      </c>
      <c r="Q6" s="13"/>
      <c r="R6" s="5"/>
      <c r="S6" s="2" t="s">
        <v>16</v>
      </c>
    </row>
    <row r="7" customFormat="false" ht="13.5" hidden="false" customHeight="false" outlineLevel="0" collapsed="false">
      <c r="A7" s="24" t="n">
        <v>38231</v>
      </c>
      <c r="B7" s="25" t="n">
        <v>5821</v>
      </c>
      <c r="D7" s="26" t="n">
        <f aca="false">IF(YEAR($A7)=D$4,1,0)</f>
        <v>1</v>
      </c>
      <c r="E7" s="27" t="n">
        <f aca="false">IF(YEAR($A7)=E$4,1,0)</f>
        <v>0</v>
      </c>
      <c r="F7" s="26" t="n">
        <f aca="false">IF(MONTH($A7)=F$4,1,0)</f>
        <v>0</v>
      </c>
      <c r="G7" s="27" t="n">
        <f aca="false">IF(MONTH($A7)=G$4,1,0)</f>
        <v>0</v>
      </c>
      <c r="H7" s="27" t="n">
        <f aca="false">IF(MONTH($A7)=H$4,1,0)</f>
        <v>0</v>
      </c>
      <c r="I7" s="27" t="n">
        <f aca="false">IF(MONTH($A7)=I$4,1,0)</f>
        <v>0</v>
      </c>
      <c r="J7" s="27" t="n">
        <f aca="false">IF(MONTH($A7)=J$4,1,0)</f>
        <v>0</v>
      </c>
      <c r="K7" s="27" t="n">
        <f aca="false">IF(MONTH($A7)=K$4,1,0)</f>
        <v>0</v>
      </c>
      <c r="L7" s="27" t="n">
        <f aca="false">IF(MONTH($A7)=L$4,1,0)</f>
        <v>0</v>
      </c>
      <c r="M7" s="27" t="n">
        <f aca="false">IF(MONTH($A7)=M$4,1,0)</f>
        <v>0</v>
      </c>
      <c r="N7" s="27" t="n">
        <f aca="false">IF(MONTH($A7)=N$4,1,0)</f>
        <v>1</v>
      </c>
      <c r="O7" s="27" t="n">
        <f aca="false">IF(MONTH($A7)=O$4,1,0)</f>
        <v>0</v>
      </c>
      <c r="P7" s="27" t="n">
        <f aca="false">IF(MONTH($A7)=P$4,1,0)</f>
        <v>0</v>
      </c>
      <c r="Q7" s="13"/>
      <c r="R7" s="3" t="s">
        <v>23</v>
      </c>
      <c r="S7" s="3" t="n">
        <v>5538.08333333334</v>
      </c>
    </row>
    <row r="8" customFormat="false" ht="13.5" hidden="false" customHeight="false" outlineLevel="0" collapsed="false">
      <c r="A8" s="24" t="n">
        <v>38261</v>
      </c>
      <c r="B8" s="25" t="n">
        <v>4784</v>
      </c>
      <c r="D8" s="26" t="n">
        <f aca="false">IF(YEAR($A8)=D$4,1,0)</f>
        <v>1</v>
      </c>
      <c r="E8" s="27" t="n">
        <f aca="false">IF(YEAR($A8)=E$4,1,0)</f>
        <v>0</v>
      </c>
      <c r="F8" s="26" t="n">
        <f aca="false">IF(MONTH($A8)=F$4,1,0)</f>
        <v>0</v>
      </c>
      <c r="G8" s="27" t="n">
        <f aca="false">IF(MONTH($A8)=G$4,1,0)</f>
        <v>0</v>
      </c>
      <c r="H8" s="27" t="n">
        <f aca="false">IF(MONTH($A8)=H$4,1,0)</f>
        <v>0</v>
      </c>
      <c r="I8" s="27" t="n">
        <f aca="false">IF(MONTH($A8)=I$4,1,0)</f>
        <v>0</v>
      </c>
      <c r="J8" s="27" t="n">
        <f aca="false">IF(MONTH($A8)=J$4,1,0)</f>
        <v>0</v>
      </c>
      <c r="K8" s="27" t="n">
        <f aca="false">IF(MONTH($A8)=K$4,1,0)</f>
        <v>0</v>
      </c>
      <c r="L8" s="27" t="n">
        <f aca="false">IF(MONTH($A8)=L$4,1,0)</f>
        <v>0</v>
      </c>
      <c r="M8" s="27" t="n">
        <f aca="false">IF(MONTH($A8)=M$4,1,0)</f>
        <v>0</v>
      </c>
      <c r="N8" s="27" t="n">
        <f aca="false">IF(MONTH($A8)=N$4,1,0)</f>
        <v>0</v>
      </c>
      <c r="O8" s="27" t="n">
        <f aca="false">IF(MONTH($A8)=O$4,1,0)</f>
        <v>1</v>
      </c>
      <c r="P8" s="27" t="n">
        <f aca="false">IF(MONTH($A8)=P$4,1,0)</f>
        <v>0</v>
      </c>
      <c r="Q8" s="13"/>
      <c r="R8" s="3" t="n">
        <v>2004</v>
      </c>
      <c r="S8" s="3" t="n">
        <v>-156.666666666667</v>
      </c>
    </row>
    <row r="9" customFormat="false" ht="13.5" hidden="false" customHeight="false" outlineLevel="0" collapsed="false">
      <c r="A9" s="24" t="n">
        <v>38292</v>
      </c>
      <c r="B9" s="25" t="n">
        <v>5333</v>
      </c>
      <c r="D9" s="26" t="n">
        <f aca="false">IF(YEAR($A9)=D$4,1,0)</f>
        <v>1</v>
      </c>
      <c r="E9" s="27" t="n">
        <f aca="false">IF(YEAR($A9)=E$4,1,0)</f>
        <v>0</v>
      </c>
      <c r="F9" s="26" t="n">
        <f aca="false">IF(MONTH($A9)=F$4,1,0)</f>
        <v>0</v>
      </c>
      <c r="G9" s="27" t="n">
        <f aca="false">IF(MONTH($A9)=G$4,1,0)</f>
        <v>0</v>
      </c>
      <c r="H9" s="27" t="n">
        <f aca="false">IF(MONTH($A9)=H$4,1,0)</f>
        <v>0</v>
      </c>
      <c r="I9" s="27" t="n">
        <f aca="false">IF(MONTH($A9)=I$4,1,0)</f>
        <v>0</v>
      </c>
      <c r="J9" s="27" t="n">
        <f aca="false">IF(MONTH($A9)=J$4,1,0)</f>
        <v>0</v>
      </c>
      <c r="K9" s="27" t="n">
        <f aca="false">IF(MONTH($A9)=K$4,1,0)</f>
        <v>0</v>
      </c>
      <c r="L9" s="27" t="n">
        <f aca="false">IF(MONTH($A9)=L$4,1,0)</f>
        <v>0</v>
      </c>
      <c r="M9" s="27" t="n">
        <f aca="false">IF(MONTH($A9)=M$4,1,0)</f>
        <v>0</v>
      </c>
      <c r="N9" s="27" t="n">
        <f aca="false">IF(MONTH($A9)=N$4,1,0)</f>
        <v>0</v>
      </c>
      <c r="O9" s="27" t="n">
        <f aca="false">IF(MONTH($A9)=O$4,1,0)</f>
        <v>0</v>
      </c>
      <c r="P9" s="27" t="n">
        <f aca="false">IF(MONTH($A9)=P$4,1,0)</f>
        <v>1</v>
      </c>
      <c r="Q9" s="13"/>
      <c r="R9" s="3" t="n">
        <v>2005</v>
      </c>
      <c r="S9" s="3" t="n">
        <v>-35.5000000000001</v>
      </c>
    </row>
    <row r="10" customFormat="false" ht="13.5" hidden="false" customHeight="false" outlineLevel="0" collapsed="false">
      <c r="A10" s="24" t="n">
        <v>38322</v>
      </c>
      <c r="B10" s="25" t="n">
        <v>5368</v>
      </c>
      <c r="D10" s="26" t="n">
        <f aca="false">IF(YEAR($A10)=D$4,1,0)</f>
        <v>1</v>
      </c>
      <c r="E10" s="27" t="n">
        <f aca="false">IF(YEAR($A10)=E$4,1,0)</f>
        <v>0</v>
      </c>
      <c r="F10" s="26" t="n">
        <f aca="false">IF(MONTH($A10)=F$4,1,0)</f>
        <v>0</v>
      </c>
      <c r="G10" s="27" t="n">
        <f aca="false">IF(MONTH($A10)=G$4,1,0)</f>
        <v>0</v>
      </c>
      <c r="H10" s="27" t="n">
        <f aca="false">IF(MONTH($A10)=H$4,1,0)</f>
        <v>0</v>
      </c>
      <c r="I10" s="27" t="n">
        <f aca="false">IF(MONTH($A10)=I$4,1,0)</f>
        <v>0</v>
      </c>
      <c r="J10" s="27" t="n">
        <f aca="false">IF(MONTH($A10)=J$4,1,0)</f>
        <v>0</v>
      </c>
      <c r="K10" s="27" t="n">
        <f aca="false">IF(MONTH($A10)=K$4,1,0)</f>
        <v>0</v>
      </c>
      <c r="L10" s="27" t="n">
        <f aca="false">IF(MONTH($A10)=L$4,1,0)</f>
        <v>0</v>
      </c>
      <c r="M10" s="27" t="n">
        <f aca="false">IF(MONTH($A10)=M$4,1,0)</f>
        <v>0</v>
      </c>
      <c r="N10" s="27" t="n">
        <f aca="false">IF(MONTH($A10)=N$4,1,0)</f>
        <v>0</v>
      </c>
      <c r="O10" s="27" t="n">
        <f aca="false">IF(MONTH($A10)=O$4,1,0)</f>
        <v>0</v>
      </c>
      <c r="P10" s="27" t="n">
        <f aca="false">IF(MONTH($A10)=P$4,1,0)</f>
        <v>0</v>
      </c>
      <c r="Q10" s="13"/>
      <c r="R10" s="3" t="n">
        <v>1</v>
      </c>
      <c r="S10" s="3" t="n">
        <v>-237.833333333334</v>
      </c>
    </row>
    <row r="11" customFormat="false" ht="13.5" hidden="false" customHeight="false" outlineLevel="0" collapsed="false">
      <c r="A11" s="24" t="n">
        <v>38353</v>
      </c>
      <c r="B11" s="25" t="n">
        <v>5274</v>
      </c>
      <c r="D11" s="26" t="n">
        <f aca="false">IF(YEAR($A11)=D$4,1,0)</f>
        <v>0</v>
      </c>
      <c r="E11" s="27" t="n">
        <f aca="false">IF(YEAR($A11)=E$4,1,0)</f>
        <v>1</v>
      </c>
      <c r="F11" s="26" t="n">
        <f aca="false">IF(MONTH($A11)=F$4,1,0)</f>
        <v>1</v>
      </c>
      <c r="G11" s="27" t="n">
        <f aca="false">IF(MONTH($A11)=G$4,1,0)</f>
        <v>0</v>
      </c>
      <c r="H11" s="27" t="n">
        <f aca="false">IF(MONTH($A11)=H$4,1,0)</f>
        <v>0</v>
      </c>
      <c r="I11" s="27" t="n">
        <f aca="false">IF(MONTH($A11)=I$4,1,0)</f>
        <v>0</v>
      </c>
      <c r="J11" s="27" t="n">
        <f aca="false">IF(MONTH($A11)=J$4,1,0)</f>
        <v>0</v>
      </c>
      <c r="K11" s="27" t="n">
        <f aca="false">IF(MONTH($A11)=K$4,1,0)</f>
        <v>0</v>
      </c>
      <c r="L11" s="27" t="n">
        <f aca="false">IF(MONTH($A11)=L$4,1,0)</f>
        <v>0</v>
      </c>
      <c r="M11" s="27" t="n">
        <f aca="false">IF(MONTH($A11)=M$4,1,0)</f>
        <v>0</v>
      </c>
      <c r="N11" s="27" t="n">
        <f aca="false">IF(MONTH($A11)=N$4,1,0)</f>
        <v>0</v>
      </c>
      <c r="O11" s="27" t="n">
        <f aca="false">IF(MONTH($A11)=O$4,1,0)</f>
        <v>0</v>
      </c>
      <c r="P11" s="27" t="n">
        <f aca="false">IF(MONTH($A11)=P$4,1,0)</f>
        <v>0</v>
      </c>
      <c r="Q11" s="13"/>
      <c r="R11" s="3" t="n">
        <v>2</v>
      </c>
      <c r="S11" s="3" t="n">
        <v>-280.333333333334</v>
      </c>
    </row>
    <row r="12" customFormat="false" ht="13.5" hidden="false" customHeight="false" outlineLevel="0" collapsed="false">
      <c r="A12" s="24" t="n">
        <v>38384</v>
      </c>
      <c r="B12" s="25" t="n">
        <v>5213</v>
      </c>
      <c r="D12" s="26" t="n">
        <f aca="false">IF(YEAR($A12)=D$4,1,0)</f>
        <v>0</v>
      </c>
      <c r="E12" s="27" t="n">
        <f aca="false">IF(YEAR($A12)=E$4,1,0)</f>
        <v>1</v>
      </c>
      <c r="F12" s="26" t="n">
        <f aca="false">IF(MONTH($A12)=F$4,1,0)</f>
        <v>0</v>
      </c>
      <c r="G12" s="27" t="n">
        <f aca="false">IF(MONTH($A12)=G$4,1,0)</f>
        <v>1</v>
      </c>
      <c r="H12" s="27" t="n">
        <f aca="false">IF(MONTH($A12)=H$4,1,0)</f>
        <v>0</v>
      </c>
      <c r="I12" s="27" t="n">
        <f aca="false">IF(MONTH($A12)=I$4,1,0)</f>
        <v>0</v>
      </c>
      <c r="J12" s="27" t="n">
        <f aca="false">IF(MONTH($A12)=J$4,1,0)</f>
        <v>0</v>
      </c>
      <c r="K12" s="27" t="n">
        <f aca="false">IF(MONTH($A12)=K$4,1,0)</f>
        <v>0</v>
      </c>
      <c r="L12" s="27" t="n">
        <f aca="false">IF(MONTH($A12)=L$4,1,0)</f>
        <v>0</v>
      </c>
      <c r="M12" s="27" t="n">
        <f aca="false">IF(MONTH($A12)=M$4,1,0)</f>
        <v>0</v>
      </c>
      <c r="N12" s="27" t="n">
        <f aca="false">IF(MONTH($A12)=N$4,1,0)</f>
        <v>0</v>
      </c>
      <c r="O12" s="27" t="n">
        <f aca="false">IF(MONTH($A12)=O$4,1,0)</f>
        <v>0</v>
      </c>
      <c r="P12" s="27" t="n">
        <f aca="false">IF(MONTH($A12)=P$4,1,0)</f>
        <v>0</v>
      </c>
      <c r="Q12" s="13"/>
      <c r="R12" s="3" t="n">
        <v>3</v>
      </c>
      <c r="S12" s="3" t="n">
        <v>136.416666666667</v>
      </c>
    </row>
    <row r="13" customFormat="false" ht="13.5" hidden="false" customHeight="false" outlineLevel="0" collapsed="false">
      <c r="A13" s="24" t="n">
        <v>38412</v>
      </c>
      <c r="B13" s="25" t="n">
        <v>5639</v>
      </c>
      <c r="D13" s="26" t="n">
        <f aca="false">IF(YEAR($A13)=D$4,1,0)</f>
        <v>0</v>
      </c>
      <c r="E13" s="27" t="n">
        <f aca="false">IF(YEAR($A13)=E$4,1,0)</f>
        <v>1</v>
      </c>
      <c r="F13" s="26" t="n">
        <f aca="false">IF(MONTH($A13)=F$4,1,0)</f>
        <v>0</v>
      </c>
      <c r="G13" s="27" t="n">
        <f aca="false">IF(MONTH($A13)=G$4,1,0)</f>
        <v>0</v>
      </c>
      <c r="H13" s="27" t="n">
        <f aca="false">IF(MONTH($A13)=H$4,1,0)</f>
        <v>1</v>
      </c>
      <c r="I13" s="27" t="n">
        <f aca="false">IF(MONTH($A13)=I$4,1,0)</f>
        <v>0</v>
      </c>
      <c r="J13" s="27" t="n">
        <f aca="false">IF(MONTH($A13)=J$4,1,0)</f>
        <v>0</v>
      </c>
      <c r="K13" s="27" t="n">
        <f aca="false">IF(MONTH($A13)=K$4,1,0)</f>
        <v>0</v>
      </c>
      <c r="L13" s="27" t="n">
        <f aca="false">IF(MONTH($A13)=L$4,1,0)</f>
        <v>0</v>
      </c>
      <c r="M13" s="27" t="n">
        <f aca="false">IF(MONTH($A13)=M$4,1,0)</f>
        <v>0</v>
      </c>
      <c r="N13" s="27" t="n">
        <f aca="false">IF(MONTH($A13)=N$4,1,0)</f>
        <v>0</v>
      </c>
      <c r="O13" s="27" t="n">
        <f aca="false">IF(MONTH($A13)=O$4,1,0)</f>
        <v>0</v>
      </c>
      <c r="P13" s="27" t="n">
        <f aca="false">IF(MONTH($A13)=P$4,1,0)</f>
        <v>0</v>
      </c>
      <c r="Q13" s="13"/>
      <c r="R13" s="3" t="n">
        <v>4</v>
      </c>
      <c r="S13" s="3" t="n">
        <v>181.416666666667</v>
      </c>
    </row>
    <row r="14" customFormat="false" ht="13.5" hidden="false" customHeight="false" outlineLevel="0" collapsed="false">
      <c r="A14" s="24" t="n">
        <v>38443</v>
      </c>
      <c r="B14" s="25" t="n">
        <v>5684</v>
      </c>
      <c r="D14" s="26" t="n">
        <f aca="false">IF(YEAR($A14)=D$4,1,0)</f>
        <v>0</v>
      </c>
      <c r="E14" s="27" t="n">
        <f aca="false">IF(YEAR($A14)=E$4,1,0)</f>
        <v>1</v>
      </c>
      <c r="F14" s="26" t="n">
        <f aca="false">IF(MONTH($A14)=F$4,1,0)</f>
        <v>0</v>
      </c>
      <c r="G14" s="27" t="n">
        <f aca="false">IF(MONTH($A14)=G$4,1,0)</f>
        <v>0</v>
      </c>
      <c r="H14" s="27" t="n">
        <f aca="false">IF(MONTH($A14)=H$4,1,0)</f>
        <v>0</v>
      </c>
      <c r="I14" s="27" t="n">
        <f aca="false">IF(MONTH($A14)=I$4,1,0)</f>
        <v>1</v>
      </c>
      <c r="J14" s="27" t="n">
        <f aca="false">IF(MONTH($A14)=J$4,1,0)</f>
        <v>0</v>
      </c>
      <c r="K14" s="27" t="n">
        <f aca="false">IF(MONTH($A14)=K$4,1,0)</f>
        <v>0</v>
      </c>
      <c r="L14" s="27" t="n">
        <f aca="false">IF(MONTH($A14)=L$4,1,0)</f>
        <v>0</v>
      </c>
      <c r="M14" s="27" t="n">
        <f aca="false">IF(MONTH($A14)=M$4,1,0)</f>
        <v>0</v>
      </c>
      <c r="N14" s="27" t="n">
        <f aca="false">IF(MONTH($A14)=N$4,1,0)</f>
        <v>0</v>
      </c>
      <c r="O14" s="27" t="n">
        <f aca="false">IF(MONTH($A14)=O$4,1,0)</f>
        <v>0</v>
      </c>
      <c r="P14" s="27" t="n">
        <f aca="false">IF(MONTH($A14)=P$4,1,0)</f>
        <v>0</v>
      </c>
      <c r="Q14" s="13"/>
      <c r="R14" s="3" t="n">
        <v>5</v>
      </c>
      <c r="S14" s="3" t="n">
        <v>-274.583333333333</v>
      </c>
    </row>
    <row r="15" customFormat="false" ht="13.5" hidden="false" customHeight="false" outlineLevel="0" collapsed="false">
      <c r="A15" s="24" t="n">
        <v>38473</v>
      </c>
      <c r="B15" s="25" t="n">
        <v>5228</v>
      </c>
      <c r="D15" s="26" t="n">
        <f aca="false">IF(YEAR($A15)=D$4,1,0)</f>
        <v>0</v>
      </c>
      <c r="E15" s="27" t="n">
        <f aca="false">IF(YEAR($A15)=E$4,1,0)</f>
        <v>1</v>
      </c>
      <c r="F15" s="26" t="n">
        <f aca="false">IF(MONTH($A15)=F$4,1,0)</f>
        <v>0</v>
      </c>
      <c r="G15" s="27" t="n">
        <f aca="false">IF(MONTH($A15)=G$4,1,0)</f>
        <v>0</v>
      </c>
      <c r="H15" s="27" t="n">
        <f aca="false">IF(MONTH($A15)=H$4,1,0)</f>
        <v>0</v>
      </c>
      <c r="I15" s="27" t="n">
        <f aca="false">IF(MONTH($A15)=I$4,1,0)</f>
        <v>0</v>
      </c>
      <c r="J15" s="27" t="n">
        <f aca="false">IF(MONTH($A15)=J$4,1,0)</f>
        <v>1</v>
      </c>
      <c r="K15" s="27" t="n">
        <f aca="false">IF(MONTH($A15)=K$4,1,0)</f>
        <v>0</v>
      </c>
      <c r="L15" s="27" t="n">
        <f aca="false">IF(MONTH($A15)=L$4,1,0)</f>
        <v>0</v>
      </c>
      <c r="M15" s="27" t="n">
        <f aca="false">IF(MONTH($A15)=M$4,1,0)</f>
        <v>0</v>
      </c>
      <c r="N15" s="27" t="n">
        <f aca="false">IF(MONTH($A15)=N$4,1,0)</f>
        <v>0</v>
      </c>
      <c r="O15" s="27" t="n">
        <f aca="false">IF(MONTH($A15)=O$4,1,0)</f>
        <v>0</v>
      </c>
      <c r="P15" s="27" t="n">
        <f aca="false">IF(MONTH($A15)=P$4,1,0)</f>
        <v>0</v>
      </c>
      <c r="Q15" s="13"/>
      <c r="R15" s="3" t="n">
        <v>6</v>
      </c>
      <c r="S15" s="3" t="n">
        <v>-502.583333333333</v>
      </c>
    </row>
    <row r="16" customFormat="false" ht="13.5" hidden="false" customHeight="false" outlineLevel="0" collapsed="false">
      <c r="A16" s="24" t="n">
        <v>38504</v>
      </c>
      <c r="B16" s="25" t="n">
        <v>5000</v>
      </c>
      <c r="D16" s="26" t="n">
        <f aca="false">IF(YEAR($A16)=D$4,1,0)</f>
        <v>0</v>
      </c>
      <c r="E16" s="27" t="n">
        <f aca="false">IF(YEAR($A16)=E$4,1,0)</f>
        <v>1</v>
      </c>
      <c r="F16" s="26" t="n">
        <f aca="false">IF(MONTH($A16)=F$4,1,0)</f>
        <v>0</v>
      </c>
      <c r="G16" s="27" t="n">
        <f aca="false">IF(MONTH($A16)=G$4,1,0)</f>
        <v>0</v>
      </c>
      <c r="H16" s="27" t="n">
        <f aca="false">IF(MONTH($A16)=H$4,1,0)</f>
        <v>0</v>
      </c>
      <c r="I16" s="27" t="n">
        <f aca="false">IF(MONTH($A16)=I$4,1,0)</f>
        <v>0</v>
      </c>
      <c r="J16" s="27" t="n">
        <f aca="false">IF(MONTH($A16)=J$4,1,0)</f>
        <v>0</v>
      </c>
      <c r="K16" s="27" t="n">
        <f aca="false">IF(MONTH($A16)=K$4,1,0)</f>
        <v>1</v>
      </c>
      <c r="L16" s="27" t="n">
        <f aca="false">IF(MONTH($A16)=L$4,1,0)</f>
        <v>0</v>
      </c>
      <c r="M16" s="27" t="n">
        <f aca="false">IF(MONTH($A16)=M$4,1,0)</f>
        <v>0</v>
      </c>
      <c r="N16" s="27" t="n">
        <f aca="false">IF(MONTH($A16)=N$4,1,0)</f>
        <v>0</v>
      </c>
      <c r="O16" s="27" t="n">
        <f aca="false">IF(MONTH($A16)=O$4,1,0)</f>
        <v>0</v>
      </c>
      <c r="P16" s="27" t="n">
        <f aca="false">IF(MONTH($A16)=P$4,1,0)</f>
        <v>0</v>
      </c>
      <c r="Q16" s="13"/>
      <c r="R16" s="3" t="n">
        <v>7</v>
      </c>
      <c r="S16" s="3" t="n">
        <v>-169</v>
      </c>
    </row>
    <row r="17" customFormat="false" ht="13.5" hidden="false" customHeight="false" outlineLevel="0" collapsed="false">
      <c r="A17" s="24" t="n">
        <v>38534</v>
      </c>
      <c r="B17" s="25" t="n">
        <v>5213</v>
      </c>
      <c r="D17" s="26" t="n">
        <f aca="false">IF(YEAR($A17)=D$4,1,0)</f>
        <v>0</v>
      </c>
      <c r="E17" s="27" t="n">
        <f aca="false">IF(YEAR($A17)=E$4,1,0)</f>
        <v>1</v>
      </c>
      <c r="F17" s="26" t="n">
        <f aca="false">IF(MONTH($A17)=F$4,1,0)</f>
        <v>0</v>
      </c>
      <c r="G17" s="27" t="n">
        <f aca="false">IF(MONTH($A17)=G$4,1,0)</f>
        <v>0</v>
      </c>
      <c r="H17" s="27" t="n">
        <f aca="false">IF(MONTH($A17)=H$4,1,0)</f>
        <v>0</v>
      </c>
      <c r="I17" s="27" t="n">
        <f aca="false">IF(MONTH($A17)=I$4,1,0)</f>
        <v>0</v>
      </c>
      <c r="J17" s="27" t="n">
        <f aca="false">IF(MONTH($A17)=J$4,1,0)</f>
        <v>0</v>
      </c>
      <c r="K17" s="27" t="n">
        <f aca="false">IF(MONTH($A17)=K$4,1,0)</f>
        <v>0</v>
      </c>
      <c r="L17" s="27" t="n">
        <f aca="false">IF(MONTH($A17)=L$4,1,0)</f>
        <v>1</v>
      </c>
      <c r="M17" s="27" t="n">
        <f aca="false">IF(MONTH($A17)=M$4,1,0)</f>
        <v>0</v>
      </c>
      <c r="N17" s="27" t="n">
        <f aca="false">IF(MONTH($A17)=N$4,1,0)</f>
        <v>0</v>
      </c>
      <c r="O17" s="27" t="n">
        <f aca="false">IF(MONTH($A17)=O$4,1,0)</f>
        <v>0</v>
      </c>
      <c r="P17" s="27" t="n">
        <f aca="false">IF(MONTH($A17)=P$4,1,0)</f>
        <v>0</v>
      </c>
      <c r="Q17" s="13"/>
      <c r="R17" s="3" t="n">
        <v>8</v>
      </c>
      <c r="S17" s="3" t="n">
        <v>79</v>
      </c>
    </row>
    <row r="18" customFormat="false" ht="13.5" hidden="false" customHeight="false" outlineLevel="0" collapsed="false">
      <c r="A18" s="24" t="n">
        <v>38565</v>
      </c>
      <c r="B18" s="25" t="n">
        <v>5570</v>
      </c>
      <c r="D18" s="26" t="n">
        <f aca="false">IF(YEAR($A18)=D$4,1,0)</f>
        <v>0</v>
      </c>
      <c r="E18" s="27" t="n">
        <f aca="false">IF(YEAR($A18)=E$4,1,0)</f>
        <v>1</v>
      </c>
      <c r="F18" s="26" t="n">
        <f aca="false">IF(MONTH($A18)=F$4,1,0)</f>
        <v>0</v>
      </c>
      <c r="G18" s="27" t="n">
        <f aca="false">IF(MONTH($A18)=G$4,1,0)</f>
        <v>0</v>
      </c>
      <c r="H18" s="27" t="n">
        <f aca="false">IF(MONTH($A18)=H$4,1,0)</f>
        <v>0</v>
      </c>
      <c r="I18" s="27" t="n">
        <f aca="false">IF(MONTH($A18)=I$4,1,0)</f>
        <v>0</v>
      </c>
      <c r="J18" s="27" t="n">
        <f aca="false">IF(MONTH($A18)=J$4,1,0)</f>
        <v>0</v>
      </c>
      <c r="K18" s="27" t="n">
        <f aca="false">IF(MONTH($A18)=K$4,1,0)</f>
        <v>0</v>
      </c>
      <c r="L18" s="27" t="n">
        <f aca="false">IF(MONTH($A18)=L$4,1,0)</f>
        <v>0</v>
      </c>
      <c r="M18" s="27" t="n">
        <f aca="false">IF(MONTH($A18)=M$4,1,0)</f>
        <v>1</v>
      </c>
      <c r="N18" s="27" t="n">
        <f aca="false">IF(MONTH($A18)=N$4,1,0)</f>
        <v>0</v>
      </c>
      <c r="O18" s="27" t="n">
        <f aca="false">IF(MONTH($A18)=O$4,1,0)</f>
        <v>0</v>
      </c>
      <c r="P18" s="27" t="n">
        <f aca="false">IF(MONTH($A18)=P$4,1,0)</f>
        <v>0</v>
      </c>
      <c r="Q18" s="13"/>
      <c r="R18" s="3" t="n">
        <v>9</v>
      </c>
      <c r="S18" s="3" t="n">
        <v>444</v>
      </c>
    </row>
    <row r="19" customFormat="false" ht="13.5" hidden="false" customHeight="false" outlineLevel="0" collapsed="false">
      <c r="A19" s="24" t="n">
        <v>38596</v>
      </c>
      <c r="B19" s="25" t="n">
        <v>5951</v>
      </c>
      <c r="D19" s="26" t="n">
        <f aca="false">IF(YEAR($A19)=D$4,1,0)</f>
        <v>0</v>
      </c>
      <c r="E19" s="27" t="n">
        <f aca="false">IF(YEAR($A19)=E$4,1,0)</f>
        <v>1</v>
      </c>
      <c r="F19" s="26" t="n">
        <f aca="false">IF(MONTH($A19)=F$4,1,0)</f>
        <v>0</v>
      </c>
      <c r="G19" s="27" t="n">
        <f aca="false">IF(MONTH($A19)=G$4,1,0)</f>
        <v>0</v>
      </c>
      <c r="H19" s="27" t="n">
        <f aca="false">IF(MONTH($A19)=H$4,1,0)</f>
        <v>0</v>
      </c>
      <c r="I19" s="27" t="n">
        <f aca="false">IF(MONTH($A19)=I$4,1,0)</f>
        <v>0</v>
      </c>
      <c r="J19" s="27" t="n">
        <f aca="false">IF(MONTH($A19)=J$4,1,0)</f>
        <v>0</v>
      </c>
      <c r="K19" s="27" t="n">
        <f aca="false">IF(MONTH($A19)=K$4,1,0)</f>
        <v>0</v>
      </c>
      <c r="L19" s="27" t="n">
        <f aca="false">IF(MONTH($A19)=L$4,1,0)</f>
        <v>0</v>
      </c>
      <c r="M19" s="27" t="n">
        <f aca="false">IF(MONTH($A19)=M$4,1,0)</f>
        <v>0</v>
      </c>
      <c r="N19" s="27" t="n">
        <f aca="false">IF(MONTH($A19)=N$4,1,0)</f>
        <v>1</v>
      </c>
      <c r="O19" s="27" t="n">
        <f aca="false">IF(MONTH($A19)=O$4,1,0)</f>
        <v>0</v>
      </c>
      <c r="P19" s="27" t="n">
        <f aca="false">IF(MONTH($A19)=P$4,1,0)</f>
        <v>0</v>
      </c>
      <c r="Q19" s="13"/>
      <c r="R19" s="3" t="n">
        <v>10</v>
      </c>
      <c r="S19" s="3" t="n">
        <v>-531.5</v>
      </c>
    </row>
    <row r="20" customFormat="false" ht="14.25" hidden="false" customHeight="false" outlineLevel="0" collapsed="false">
      <c r="A20" s="24" t="n">
        <v>38626</v>
      </c>
      <c r="B20" s="25" t="n">
        <v>5037</v>
      </c>
      <c r="D20" s="26" t="n">
        <f aca="false">IF(YEAR($A20)=D$4,1,0)</f>
        <v>0</v>
      </c>
      <c r="E20" s="27" t="n">
        <f aca="false">IF(YEAR($A20)=E$4,1,0)</f>
        <v>1</v>
      </c>
      <c r="F20" s="26" t="n">
        <f aca="false">IF(MONTH($A20)=F$4,1,0)</f>
        <v>0</v>
      </c>
      <c r="G20" s="27" t="n">
        <f aca="false">IF(MONTH($A20)=G$4,1,0)</f>
        <v>0</v>
      </c>
      <c r="H20" s="27" t="n">
        <f aca="false">IF(MONTH($A20)=H$4,1,0)</f>
        <v>0</v>
      </c>
      <c r="I20" s="27" t="n">
        <f aca="false">IF(MONTH($A20)=I$4,1,0)</f>
        <v>0</v>
      </c>
      <c r="J20" s="27" t="n">
        <f aca="false">IF(MONTH($A20)=J$4,1,0)</f>
        <v>0</v>
      </c>
      <c r="K20" s="27" t="n">
        <f aca="false">IF(MONTH($A20)=K$4,1,0)</f>
        <v>0</v>
      </c>
      <c r="L20" s="27" t="n">
        <f aca="false">IF(MONTH($A20)=L$4,1,0)</f>
        <v>0</v>
      </c>
      <c r="M20" s="27" t="n">
        <f aca="false">IF(MONTH($A20)=M$4,1,0)</f>
        <v>0</v>
      </c>
      <c r="N20" s="27" t="n">
        <f aca="false">IF(MONTH($A20)=N$4,1,0)</f>
        <v>0</v>
      </c>
      <c r="O20" s="27" t="n">
        <f aca="false">IF(MONTH($A20)=O$4,1,0)</f>
        <v>1</v>
      </c>
      <c r="P20" s="27" t="n">
        <f aca="false">IF(MONTH($A20)=P$4,1,0)</f>
        <v>0</v>
      </c>
      <c r="Q20" s="13"/>
      <c r="R20" s="4" t="n">
        <v>11</v>
      </c>
      <c r="S20" s="4" t="n">
        <v>0</v>
      </c>
    </row>
    <row r="21" customFormat="false" ht="13.5" hidden="false" customHeight="false" outlineLevel="0" collapsed="false">
      <c r="A21" s="24" t="n">
        <v>38657</v>
      </c>
      <c r="B21" s="25" t="n">
        <v>5551</v>
      </c>
      <c r="D21" s="26" t="n">
        <f aca="false">IF(YEAR($A21)=D$4,1,0)</f>
        <v>0</v>
      </c>
      <c r="E21" s="27" t="n">
        <f aca="false">IF(YEAR($A21)=E$4,1,0)</f>
        <v>1</v>
      </c>
      <c r="F21" s="26" t="n">
        <f aca="false">IF(MONTH($A21)=F$4,1,0)</f>
        <v>0</v>
      </c>
      <c r="G21" s="27" t="n">
        <f aca="false">IF(MONTH($A21)=G$4,1,0)</f>
        <v>0</v>
      </c>
      <c r="H21" s="27" t="n">
        <f aca="false">IF(MONTH($A21)=H$4,1,0)</f>
        <v>0</v>
      </c>
      <c r="I21" s="27" t="n">
        <f aca="false">IF(MONTH($A21)=I$4,1,0)</f>
        <v>0</v>
      </c>
      <c r="J21" s="27" t="n">
        <f aca="false">IF(MONTH($A21)=J$4,1,0)</f>
        <v>0</v>
      </c>
      <c r="K21" s="27" t="n">
        <f aca="false">IF(MONTH($A21)=K$4,1,0)</f>
        <v>0</v>
      </c>
      <c r="L21" s="27" t="n">
        <f aca="false">IF(MONTH($A21)=L$4,1,0)</f>
        <v>0</v>
      </c>
      <c r="M21" s="27" t="n">
        <f aca="false">IF(MONTH($A21)=M$4,1,0)</f>
        <v>0</v>
      </c>
      <c r="N21" s="27" t="n">
        <f aca="false">IF(MONTH($A21)=N$4,1,0)</f>
        <v>0</v>
      </c>
      <c r="O21" s="27" t="n">
        <f aca="false">IF(MONTH($A21)=O$4,1,0)</f>
        <v>0</v>
      </c>
      <c r="P21" s="27" t="n">
        <f aca="false">IF(MONTH($A21)=P$4,1,0)</f>
        <v>1</v>
      </c>
      <c r="Q21" s="13"/>
    </row>
    <row r="22" customFormat="false" ht="13.5" hidden="false" customHeight="false" outlineLevel="0" collapsed="false">
      <c r="A22" s="24" t="n">
        <v>38687</v>
      </c>
      <c r="B22" s="25" t="n">
        <v>5516</v>
      </c>
      <c r="D22" s="26" t="n">
        <f aca="false">IF(YEAR($A22)=D$4,1,0)</f>
        <v>0</v>
      </c>
      <c r="E22" s="27" t="n">
        <f aca="false">IF(YEAR($A22)=E$4,1,0)</f>
        <v>1</v>
      </c>
      <c r="F22" s="26" t="n">
        <f aca="false">IF(MONTH($A22)=F$4,1,0)</f>
        <v>0</v>
      </c>
      <c r="G22" s="27" t="n">
        <f aca="false">IF(MONTH($A22)=G$4,1,0)</f>
        <v>0</v>
      </c>
      <c r="H22" s="27" t="n">
        <f aca="false">IF(MONTH($A22)=H$4,1,0)</f>
        <v>0</v>
      </c>
      <c r="I22" s="27" t="n">
        <f aca="false">IF(MONTH($A22)=I$4,1,0)</f>
        <v>0</v>
      </c>
      <c r="J22" s="27" t="n">
        <f aca="false">IF(MONTH($A22)=J$4,1,0)</f>
        <v>0</v>
      </c>
      <c r="K22" s="27" t="n">
        <f aca="false">IF(MONTH($A22)=K$4,1,0)</f>
        <v>0</v>
      </c>
      <c r="L22" s="27" t="n">
        <f aca="false">IF(MONTH($A22)=L$4,1,0)</f>
        <v>0</v>
      </c>
      <c r="M22" s="27" t="n">
        <f aca="false">IF(MONTH($A22)=M$4,1,0)</f>
        <v>0</v>
      </c>
      <c r="N22" s="27" t="n">
        <f aca="false">IF(MONTH($A22)=N$4,1,0)</f>
        <v>0</v>
      </c>
      <c r="O22" s="27" t="n">
        <f aca="false">IF(MONTH($A22)=O$4,1,0)</f>
        <v>0</v>
      </c>
      <c r="P22" s="27" t="n">
        <f aca="false">IF(MONTH($A22)=P$4,1,0)</f>
        <v>0</v>
      </c>
      <c r="Q22" s="13"/>
    </row>
    <row r="23" customFormat="false" ht="13.5" hidden="false" customHeight="false" outlineLevel="0" collapsed="false">
      <c r="A23" s="24" t="n">
        <v>38718</v>
      </c>
      <c r="B23" s="25" t="n">
        <v>5291</v>
      </c>
      <c r="D23" s="26" t="n">
        <f aca="false">IF(YEAR($A23)=D$4,1,0)</f>
        <v>0</v>
      </c>
      <c r="E23" s="27" t="n">
        <f aca="false">IF(YEAR($A23)=E$4,1,0)</f>
        <v>0</v>
      </c>
      <c r="F23" s="26" t="n">
        <f aca="false">IF(MONTH($A23)=F$4,1,0)</f>
        <v>1</v>
      </c>
      <c r="G23" s="27" t="n">
        <f aca="false">IF(MONTH($A23)=G$4,1,0)</f>
        <v>0</v>
      </c>
      <c r="H23" s="27" t="n">
        <f aca="false">IF(MONTH($A23)=H$4,1,0)</f>
        <v>0</v>
      </c>
      <c r="I23" s="27" t="n">
        <f aca="false">IF(MONTH($A23)=I$4,1,0)</f>
        <v>0</v>
      </c>
      <c r="J23" s="27" t="n">
        <f aca="false">IF(MONTH($A23)=J$4,1,0)</f>
        <v>0</v>
      </c>
      <c r="K23" s="27" t="n">
        <f aca="false">IF(MONTH($A23)=K$4,1,0)</f>
        <v>0</v>
      </c>
      <c r="L23" s="27" t="n">
        <f aca="false">IF(MONTH($A23)=L$4,1,0)</f>
        <v>0</v>
      </c>
      <c r="M23" s="27" t="n">
        <f aca="false">IF(MONTH($A23)=M$4,1,0)</f>
        <v>0</v>
      </c>
      <c r="N23" s="27" t="n">
        <f aca="false">IF(MONTH($A23)=N$4,1,0)</f>
        <v>0</v>
      </c>
      <c r="O23" s="27" t="n">
        <f aca="false">IF(MONTH($A23)=O$4,1,0)</f>
        <v>0</v>
      </c>
      <c r="P23" s="27" t="n">
        <f aca="false">IF(MONTH($A23)=P$4,1,0)</f>
        <v>0</v>
      </c>
      <c r="Q23" s="13"/>
    </row>
    <row r="24" customFormat="false" ht="14.25" hidden="false" customHeight="false" outlineLevel="0" collapsed="false">
      <c r="A24" s="28" t="n">
        <v>38749</v>
      </c>
      <c r="B24" s="23" t="n">
        <v>5267</v>
      </c>
      <c r="D24" s="29" t="n">
        <f aca="false">IF(YEAR($A24)=D$4,1,0)</f>
        <v>0</v>
      </c>
      <c r="E24" s="30" t="n">
        <f aca="false">IF(YEAR($A24)=E$4,1,0)</f>
        <v>0</v>
      </c>
      <c r="F24" s="29" t="n">
        <f aca="false">IF(MONTH($A24)=F$4,1,0)</f>
        <v>0</v>
      </c>
      <c r="G24" s="30" t="n">
        <f aca="false">IF(MONTH($A24)=G$4,1,0)</f>
        <v>1</v>
      </c>
      <c r="H24" s="30" t="n">
        <f aca="false">IF(MONTH($A24)=H$4,1,0)</f>
        <v>0</v>
      </c>
      <c r="I24" s="30" t="n">
        <f aca="false">IF(MONTH($A24)=I$4,1,0)</f>
        <v>0</v>
      </c>
      <c r="J24" s="30" t="n">
        <f aca="false">IF(MONTH($A24)=J$4,1,0)</f>
        <v>0</v>
      </c>
      <c r="K24" s="30" t="n">
        <f aca="false">IF(MONTH($A24)=K$4,1,0)</f>
        <v>0</v>
      </c>
      <c r="L24" s="30" t="n">
        <f aca="false">IF(MONTH($A24)=L$4,1,0)</f>
        <v>0</v>
      </c>
      <c r="M24" s="30" t="n">
        <f aca="false">IF(MONTH($A24)=M$4,1,0)</f>
        <v>0</v>
      </c>
      <c r="N24" s="30" t="n">
        <f aca="false">IF(MONTH($A24)=N$4,1,0)</f>
        <v>0</v>
      </c>
      <c r="O24" s="30" t="n">
        <f aca="false">IF(MONTH($A24)=O$4,1,0)</f>
        <v>0</v>
      </c>
      <c r="P24" s="30" t="n">
        <f aca="false">IF(MONTH($A24)=P$4,1,0)</f>
        <v>0</v>
      </c>
      <c r="Q2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5:19:05Z</dcterms:created>
  <dc:creator>Taro</dc:creator>
  <dc:description/>
  <dc:language>en-US</dc:language>
  <cp:lastModifiedBy>Taro</cp:lastModifiedBy>
  <dcterms:modified xsi:type="dcterms:W3CDTF">2005-11-26T10:57:57Z</dcterms:modified>
  <cp:revision>0</cp:revision>
  <dc:subject/>
  <dc:title/>
</cp:coreProperties>
</file>