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商品別利益貢献度</t>
  </si>
  <si>
    <t xml:space="preserve">商　品</t>
  </si>
  <si>
    <t xml:space="preserve">売上高</t>
  </si>
  <si>
    <t xml:space="preserve">粗利益
率</t>
  </si>
  <si>
    <t xml:space="preserve">平　均</t>
  </si>
  <si>
    <t xml:space="preserve">交差</t>
  </si>
  <si>
    <t xml:space="preserve">利益</t>
  </si>
  <si>
    <t xml:space="preserve">金額</t>
  </si>
  <si>
    <t xml:space="preserve">構成比</t>
  </si>
  <si>
    <t xml:space="preserve">在庫高</t>
  </si>
  <si>
    <t xml:space="preserve">回転率</t>
  </si>
  <si>
    <t xml:space="preserve">比率</t>
  </si>
  <si>
    <t xml:space="preserve">貢献比率</t>
  </si>
  <si>
    <t xml:space="preserve">貢献度</t>
  </si>
  <si>
    <t xml:space="preserve">ビール</t>
  </si>
  <si>
    <t xml:space="preserve">発泡酒</t>
  </si>
  <si>
    <t xml:space="preserve">清酒</t>
  </si>
  <si>
    <t xml:space="preserve">ウイスキー</t>
  </si>
  <si>
    <t xml:space="preserve">焼酎</t>
  </si>
  <si>
    <t xml:space="preserve">ワイン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%"/>
    <numFmt numFmtId="168" formatCode="0.0%"/>
    <numFmt numFmtId="169" formatCode="#,##0.0_ ;[RED]\-#,##0.0\ "/>
    <numFmt numFmtId="170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33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E5CC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/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/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medium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49"/>
    <col collapsed="false" customWidth="true" hidden="false" outlineLevel="0" max="3" min="3" style="0" width="6.62"/>
    <col collapsed="false" customWidth="true" hidden="false" outlineLevel="0" max="4" min="4" style="0" width="6.49"/>
    <col collapsed="false" customWidth="true" hidden="false" outlineLevel="0" max="5" min="5" style="0" width="7.24"/>
    <col collapsed="false" customWidth="true" hidden="false" outlineLevel="0" max="6" min="6" style="0" width="6.37"/>
    <col collapsed="false" customWidth="true" hidden="false" outlineLevel="0" max="7" min="7" style="0" width="6.25"/>
    <col collapsed="false" customWidth="true" hidden="false" outlineLevel="0" max="8" min="8" style="0" width="8.86"/>
    <col collapsed="false" customWidth="true" hidden="false" outlineLevel="0" max="9" min="9" style="0" width="6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/>
    <row r="3" customFormat="false" ht="12.4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5" t="s">
        <v>4</v>
      </c>
      <c r="F3" s="5" t="s">
        <v>1</v>
      </c>
      <c r="G3" s="5" t="s">
        <v>5</v>
      </c>
      <c r="H3" s="5" t="s">
        <v>6</v>
      </c>
      <c r="I3" s="6" t="s">
        <v>6</v>
      </c>
    </row>
    <row r="4" customFormat="false" ht="12.4" hidden="false" customHeight="true" outlineLevel="0" collapsed="false">
      <c r="A4" s="2"/>
      <c r="B4" s="7" t="s">
        <v>7</v>
      </c>
      <c r="C4" s="7" t="s">
        <v>8</v>
      </c>
      <c r="D4" s="4"/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</row>
    <row r="5" customFormat="false" ht="13.5" hidden="false" customHeight="false" outlineLevel="0" collapsed="false">
      <c r="A5" s="10" t="s">
        <v>14</v>
      </c>
      <c r="B5" s="11" t="n">
        <v>273081</v>
      </c>
      <c r="C5" s="12" t="n">
        <f aca="false">B5/$B$11</f>
        <v>0.121283356909213</v>
      </c>
      <c r="D5" s="12" t="n">
        <v>0.137</v>
      </c>
      <c r="E5" s="11" t="n">
        <v>23953</v>
      </c>
      <c r="F5" s="13" t="n">
        <f aca="false">B5/E5</f>
        <v>11.4007013735232</v>
      </c>
      <c r="G5" s="12" t="n">
        <f aca="false">D5*F5</f>
        <v>1.56189608817267</v>
      </c>
      <c r="H5" s="11" t="n">
        <f aca="false">C5*G5*10000</f>
        <v>1894.3200071695</v>
      </c>
      <c r="I5" s="14" t="n">
        <f aca="false">H5/$H$11</f>
        <v>0.0782565637702254</v>
      </c>
    </row>
    <row r="6" customFormat="false" ht="13.5" hidden="false" customHeight="false" outlineLevel="0" collapsed="false">
      <c r="A6" s="10" t="s">
        <v>15</v>
      </c>
      <c r="B6" s="11" t="n">
        <v>492202</v>
      </c>
      <c r="C6" s="12" t="n">
        <f aca="false">B6/$B$11</f>
        <v>0.218601480283976</v>
      </c>
      <c r="D6" s="12" t="n">
        <v>0.0914441631687803</v>
      </c>
      <c r="E6" s="11" t="n">
        <v>32024</v>
      </c>
      <c r="F6" s="13" t="n">
        <f aca="false">B6/E6</f>
        <v>15.3697851611292</v>
      </c>
      <c r="G6" s="12" t="n">
        <f aca="false">D6*F6</f>
        <v>1.40547714214339</v>
      </c>
      <c r="H6" s="11" t="n">
        <f aca="false">C6*G6*10000</f>
        <v>3072.39383777838</v>
      </c>
      <c r="I6" s="14" t="n">
        <f aca="false">H6/$H$11</f>
        <v>0.126924164546311</v>
      </c>
    </row>
    <row r="7" customFormat="false" ht="13.5" hidden="false" customHeight="false" outlineLevel="0" collapsed="false">
      <c r="A7" s="10" t="s">
        <v>16</v>
      </c>
      <c r="B7" s="11" t="n">
        <v>246148</v>
      </c>
      <c r="C7" s="12" t="n">
        <f aca="false">B7/$B$11</f>
        <v>0.109321614233466</v>
      </c>
      <c r="D7" s="12" t="n">
        <v>0.204923054422543</v>
      </c>
      <c r="E7" s="11" t="n">
        <v>28485</v>
      </c>
      <c r="F7" s="13" t="n">
        <f aca="false">B7/E7</f>
        <v>8.64131999297876</v>
      </c>
      <c r="G7" s="12" t="n">
        <f aca="false">D7*F7</f>
        <v>1.77080568720379</v>
      </c>
      <c r="H7" s="11" t="n">
        <f aca="false">C7*G7*10000</f>
        <v>1935.8733621892</v>
      </c>
      <c r="I7" s="14" t="n">
        <f aca="false">H7/$H$11</f>
        <v>0.0799731812185226</v>
      </c>
    </row>
    <row r="8" customFormat="false" ht="13.5" hidden="false" customHeight="false" outlineLevel="0" collapsed="false">
      <c r="A8" s="10" t="s">
        <v>17</v>
      </c>
      <c r="B8" s="11" t="n">
        <v>537192</v>
      </c>
      <c r="C8" s="12" t="n">
        <f aca="false">B8/$B$11</f>
        <v>0.238582871253489</v>
      </c>
      <c r="D8" s="12" t="n">
        <v>0.120355850422195</v>
      </c>
      <c r="E8" s="11" t="n">
        <v>30645</v>
      </c>
      <c r="F8" s="13" t="n">
        <f aca="false">B8/E8</f>
        <v>17.5295154185022</v>
      </c>
      <c r="G8" s="12" t="n">
        <f aca="false">D8*F8</f>
        <v>2.10977973568282</v>
      </c>
      <c r="H8" s="11" t="n">
        <f aca="false">C8*G8*10000</f>
        <v>5033.57307051635</v>
      </c>
      <c r="I8" s="14" t="n">
        <f aca="false">H8/$H$11</f>
        <v>0.207942760723693</v>
      </c>
    </row>
    <row r="9" customFormat="false" ht="13.5" hidden="false" customHeight="false" outlineLevel="0" collapsed="false">
      <c r="A9" s="10" t="s">
        <v>18</v>
      </c>
      <c r="B9" s="11" t="n">
        <v>248508</v>
      </c>
      <c r="C9" s="12" t="n">
        <f aca="false">B9/$B$11</f>
        <v>0.110369760103393</v>
      </c>
      <c r="D9" s="12" t="n">
        <v>0.17470664928292</v>
      </c>
      <c r="E9" s="11" t="n">
        <v>17186</v>
      </c>
      <c r="F9" s="13" t="n">
        <f aca="false">B9/E9</f>
        <v>14.4599092284418</v>
      </c>
      <c r="G9" s="12" t="n">
        <f aca="false">D9*F9</f>
        <v>2.52624229023624</v>
      </c>
      <c r="H9" s="11" t="n">
        <f aca="false">C9*G9*10000</f>
        <v>2788.20755536421</v>
      </c>
      <c r="I9" s="14" t="n">
        <f aca="false">H9/$H$11</f>
        <v>0.115184098534129</v>
      </c>
    </row>
    <row r="10" customFormat="false" ht="13.5" hidden="false" customHeight="false" outlineLevel="0" collapsed="false">
      <c r="A10" s="10" t="s">
        <v>19</v>
      </c>
      <c r="B10" s="11" t="n">
        <v>454464</v>
      </c>
      <c r="C10" s="12" t="n">
        <f aca="false">B10/$B$11</f>
        <v>0.201840917216462</v>
      </c>
      <c r="D10" s="12" t="n">
        <v>0.20629752851711</v>
      </c>
      <c r="E10" s="11" t="n">
        <v>19957</v>
      </c>
      <c r="F10" s="13" t="n">
        <f aca="false">B10/E10</f>
        <v>22.7721601443103</v>
      </c>
      <c r="G10" s="12" t="n">
        <f aca="false">D10*F10</f>
        <v>4.69784035676705</v>
      </c>
      <c r="H10" s="11" t="n">
        <f aca="false">C10*G10*10000</f>
        <v>9482.16406546373</v>
      </c>
      <c r="I10" s="14" t="n">
        <f aca="false">H10/$H$11</f>
        <v>0.391719231207119</v>
      </c>
    </row>
    <row r="11" customFormat="false" ht="14.25" hidden="false" customHeight="false" outlineLevel="0" collapsed="false">
      <c r="A11" s="15" t="s">
        <v>20</v>
      </c>
      <c r="B11" s="16" t="n">
        <f aca="false">SUM(B5:B10)</f>
        <v>2251595</v>
      </c>
      <c r="C11" s="17" t="n">
        <f aca="false">B11/$B$11</f>
        <v>1</v>
      </c>
      <c r="D11" s="17"/>
      <c r="E11" s="18"/>
      <c r="F11" s="19"/>
      <c r="G11" s="17"/>
      <c r="H11" s="18" t="n">
        <f aca="false">SUM(H5:H10)</f>
        <v>24206.5318984814</v>
      </c>
      <c r="I11" s="20"/>
    </row>
  </sheetData>
  <mergeCells count="4">
    <mergeCell ref="A1:I1"/>
    <mergeCell ref="A3:A4"/>
    <mergeCell ref="B3:C3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2:38:21Z</dcterms:created>
  <dc:creator>寺田裕司</dc:creator>
  <dc:description/>
  <dc:language>en-US</dc:language>
  <cp:lastModifiedBy>Taro</cp:lastModifiedBy>
  <dcterms:modified xsi:type="dcterms:W3CDTF">2005-10-09T17:03:34Z</dcterms:modified>
  <cp:revision>0</cp:revision>
  <dc:subject/>
  <dc:title/>
</cp:coreProperties>
</file>