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不況抵抗力</t>
  </si>
  <si>
    <t xml:space="preserve">前期実績</t>
  </si>
  <si>
    <t xml:space="preserve">今期実績</t>
  </si>
  <si>
    <t xml:space="preserve">次期計画</t>
  </si>
  <si>
    <t xml:space="preserve">変動費率</t>
  </si>
  <si>
    <t xml:space="preserve">限界利益率</t>
  </si>
  <si>
    <t xml:space="preserve">固定費</t>
  </si>
  <si>
    <t xml:space="preserve">売上高</t>
  </si>
  <si>
    <t xml:space="preserve">損益分岐点</t>
  </si>
  <si>
    <t xml:space="preserve">安全余裕率</t>
  </si>
  <si>
    <t xml:space="preserve">損益分岐点比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0_ ;[RED]\-#,##0.00\ "/>
    <numFmt numFmtId="167" formatCode="#,##0_ ;[RED]\-#,##0\ "/>
    <numFmt numFmtId="168" formatCode="#,##0\ ;[RED]\-#,##0"/>
    <numFmt numFmtId="169" formatCode="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99"/>
      <name val="Noto Sans"/>
      <family val="2"/>
    </font>
    <font>
      <sz val="18"/>
      <color rgb="FF33330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medium">
        <color rgb="FF003300"/>
      </top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003300"/>
      </top>
      <bottom style="thin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4" min="2" style="0" width="8.12"/>
    <col collapsed="false" customWidth="true" hidden="false" outlineLevel="0" max="5" min="5" style="0" width="9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2"/>
    </row>
    <row r="2" customFormat="false" ht="12.75" hidden="false" customHeight="true" outlineLevel="0" collapsed="false">
      <c r="D2" s="3"/>
    </row>
    <row r="3" customFormat="false" ht="15.75" hidden="false" customHeight="true" outlineLevel="0" collapsed="false">
      <c r="A3" s="4"/>
      <c r="B3" s="5" t="s">
        <v>1</v>
      </c>
      <c r="C3" s="5" t="s">
        <v>2</v>
      </c>
      <c r="D3" s="5" t="s">
        <v>3</v>
      </c>
    </row>
    <row r="4" customFormat="false" ht="15.75" hidden="false" customHeight="true" outlineLevel="0" collapsed="false">
      <c r="A4" s="6" t="s">
        <v>4</v>
      </c>
      <c r="B4" s="7" t="n">
        <v>0.54</v>
      </c>
      <c r="C4" s="7" t="n">
        <v>0.56</v>
      </c>
      <c r="D4" s="7" t="n">
        <v>0.57</v>
      </c>
    </row>
    <row r="5" customFormat="false" ht="15.75" hidden="false" customHeight="true" outlineLevel="0" collapsed="false">
      <c r="A5" s="6" t="s">
        <v>5</v>
      </c>
      <c r="B5" s="7" t="n">
        <f aca="false">1-B4</f>
        <v>0.46</v>
      </c>
      <c r="C5" s="7" t="n">
        <f aca="false">1-C4</f>
        <v>0.44</v>
      </c>
      <c r="D5" s="7" t="n">
        <f aca="false">1-D4</f>
        <v>0.43</v>
      </c>
    </row>
    <row r="6" customFormat="false" ht="15" hidden="false" customHeight="true" outlineLevel="0" collapsed="false">
      <c r="A6" s="6" t="s">
        <v>6</v>
      </c>
      <c r="B6" s="8" t="n">
        <v>37025</v>
      </c>
      <c r="C6" s="8" t="n">
        <v>35025</v>
      </c>
      <c r="D6" s="8" t="n">
        <v>32000</v>
      </c>
    </row>
    <row r="7" customFormat="false" ht="15" hidden="false" customHeight="true" outlineLevel="0" collapsed="false">
      <c r="A7" s="9" t="s">
        <v>7</v>
      </c>
      <c r="B7" s="10" t="n">
        <v>91830</v>
      </c>
      <c r="C7" s="10" t="n">
        <v>92530</v>
      </c>
      <c r="D7" s="10" t="n">
        <v>95000</v>
      </c>
    </row>
    <row r="8" customFormat="false" ht="15" hidden="false" customHeight="true" outlineLevel="0" collapsed="false">
      <c r="A8" s="11" t="s">
        <v>8</v>
      </c>
      <c r="B8" s="12" t="n">
        <f aca="false">B6/B5</f>
        <v>80489.1304347826</v>
      </c>
      <c r="C8" s="12" t="n">
        <f aca="false">C6/C5</f>
        <v>79602.2727272727</v>
      </c>
      <c r="D8" s="12" t="n">
        <f aca="false">D6/D5</f>
        <v>74418.6046511628</v>
      </c>
    </row>
    <row r="9" customFormat="false" ht="13.5" hidden="false" customHeight="false" outlineLevel="0" collapsed="false">
      <c r="A9" s="6" t="s">
        <v>9</v>
      </c>
      <c r="B9" s="13" t="n">
        <f aca="false">(B7-B8)/B7</f>
        <v>0.123498525157545</v>
      </c>
      <c r="C9" s="13" t="n">
        <f aca="false">(C7-C8)/C7</f>
        <v>0.139713901142627</v>
      </c>
      <c r="D9" s="13" t="n">
        <f aca="false">(D7-D8)/D7</f>
        <v>0.216646266829865</v>
      </c>
    </row>
    <row r="10" customFormat="false" ht="13.5" hidden="false" customHeight="false" outlineLevel="0" collapsed="false">
      <c r="A10" s="14" t="s">
        <v>10</v>
      </c>
      <c r="B10" s="15" t="n">
        <f aca="false">B6/(B7*B5)</f>
        <v>0.876501474842455</v>
      </c>
      <c r="C10" s="15" t="n">
        <f aca="false">C6/(C7*C5)</f>
        <v>0.860286098857373</v>
      </c>
      <c r="D10" s="15" t="n">
        <f aca="false">D6/(D7*D5)</f>
        <v>0.78335373317013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1:12:41Z</dcterms:created>
  <dc:creator>寺田裕司</dc:creator>
  <dc:description/>
  <dc:language>en-US</dc:language>
  <cp:lastModifiedBy>Taro</cp:lastModifiedBy>
  <dcterms:modified xsi:type="dcterms:W3CDTF">2005-10-08T16:24:37Z</dcterms:modified>
  <cp:revision>0</cp:revision>
  <dc:subject/>
  <dc:title/>
</cp:coreProperties>
</file>