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限界利益率</t>
  </si>
  <si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実績データ</t>
    </r>
    <r>
      <rPr>
        <sz val="10"/>
        <rFont val="ＭＳ Ｐゴシック"/>
        <family val="3"/>
        <charset val="128"/>
      </rPr>
      <t xml:space="preserve">&gt;</t>
    </r>
  </si>
  <si>
    <t xml:space="preserve">月</t>
  </si>
  <si>
    <t xml:space="preserve">売上高</t>
  </si>
  <si>
    <t xml:space="preserve">費用</t>
  </si>
  <si>
    <t xml:space="preserve">変動費率</t>
  </si>
  <si>
    <t xml:space="preserve">固定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0_ ;[RED]\-0.00\ "/>
    <numFmt numFmtId="167" formatCode="yyyy\年mm\月"/>
    <numFmt numFmtId="168" formatCode="#,##0_ ;[RED]\-#,##0\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9933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E6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8.75"/>
    <col collapsed="false" customWidth="true" hidden="false" outlineLevel="0" max="3" min="3" style="0" width="8.36"/>
    <col collapsed="false" customWidth="true" hidden="false" outlineLevel="0" max="4" min="4" style="0" width="1.62"/>
    <col collapsed="false" customWidth="true" hidden="false" outlineLevel="0" max="5" min="5" style="0" width="11.62"/>
    <col collapsed="false" customWidth="true" hidden="false" outlineLevel="0" max="6" min="6" style="0" width="7.2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/>
      <c r="C2" s="3"/>
      <c r="D2" s="4"/>
      <c r="F2" s="4"/>
    </row>
    <row r="3" customFormat="false" ht="13.5" hidden="false" customHeight="false" outlineLevel="0" collapsed="false">
      <c r="A3" s="5" t="s">
        <v>2</v>
      </c>
      <c r="B3" s="6" t="s">
        <v>3</v>
      </c>
      <c r="C3" s="7" t="s">
        <v>4</v>
      </c>
      <c r="E3" s="8" t="s">
        <v>5</v>
      </c>
      <c r="F3" s="9" t="n">
        <f aca="false">SLOPE(C4:C18,B4:B18)</f>
        <v>0.563246603850356</v>
      </c>
    </row>
    <row r="4" customFormat="false" ht="13.5" hidden="false" customHeight="false" outlineLevel="0" collapsed="false">
      <c r="A4" s="10" t="n">
        <v>38353</v>
      </c>
      <c r="B4" s="11" t="n">
        <v>73059</v>
      </c>
      <c r="C4" s="12" t="n">
        <v>76819</v>
      </c>
      <c r="D4" s="13"/>
      <c r="E4" s="14" t="s">
        <v>0</v>
      </c>
      <c r="F4" s="15" t="n">
        <f aca="false">1-F3</f>
        <v>0.436753396149644</v>
      </c>
    </row>
    <row r="5" customFormat="false" ht="14.25" hidden="false" customHeight="false" outlineLevel="0" collapsed="false">
      <c r="A5" s="10" t="n">
        <v>38384</v>
      </c>
      <c r="B5" s="11" t="n">
        <v>79233</v>
      </c>
      <c r="C5" s="12" t="n">
        <v>81161</v>
      </c>
      <c r="D5" s="13"/>
      <c r="E5" s="16" t="s">
        <v>6</v>
      </c>
      <c r="F5" s="17" t="n">
        <f aca="false">INTERCEPT(C4:C18,B4:B18)</f>
        <v>35025.2333387274</v>
      </c>
    </row>
    <row r="6" customFormat="false" ht="13.5" hidden="false" customHeight="false" outlineLevel="0" collapsed="false">
      <c r="A6" s="10" t="n">
        <v>38412</v>
      </c>
      <c r="B6" s="11" t="n">
        <v>81849</v>
      </c>
      <c r="C6" s="12" t="n">
        <v>82859</v>
      </c>
      <c r="D6" s="13"/>
    </row>
    <row r="7" customFormat="false" ht="13.5" hidden="false" customHeight="false" outlineLevel="0" collapsed="false">
      <c r="A7" s="10" t="n">
        <v>38443</v>
      </c>
      <c r="B7" s="11" t="n">
        <v>82320</v>
      </c>
      <c r="C7" s="12" t="n">
        <v>83835</v>
      </c>
      <c r="D7" s="13"/>
    </row>
    <row r="8" customFormat="false" ht="13.5" hidden="false" customHeight="false" outlineLevel="0" collapsed="false">
      <c r="A8" s="10" t="n">
        <v>38473</v>
      </c>
      <c r="B8" s="11" t="n">
        <v>87141</v>
      </c>
      <c r="C8" s="12" t="n">
        <v>84810</v>
      </c>
      <c r="D8" s="13"/>
    </row>
    <row r="9" customFormat="false" ht="13.5" hidden="false" customHeight="false" outlineLevel="0" collapsed="false">
      <c r="A9" s="10" t="n">
        <v>38504</v>
      </c>
      <c r="B9" s="11" t="n">
        <v>87612</v>
      </c>
      <c r="C9" s="12" t="n">
        <v>83678</v>
      </c>
      <c r="D9" s="13"/>
    </row>
    <row r="10" customFormat="false" ht="13.5" hidden="false" customHeight="false" outlineLevel="0" collapsed="false">
      <c r="A10" s="10" t="n">
        <v>38534</v>
      </c>
      <c r="B10" s="11" t="n">
        <v>88200</v>
      </c>
      <c r="C10" s="12" t="n">
        <v>86256</v>
      </c>
      <c r="D10" s="13"/>
    </row>
    <row r="11" customFormat="false" ht="13.5" hidden="false" customHeight="false" outlineLevel="0" collapsed="false">
      <c r="A11" s="10" t="n">
        <v>38565</v>
      </c>
      <c r="B11" s="11" t="n">
        <v>101724</v>
      </c>
      <c r="C11" s="12" t="n">
        <v>89812</v>
      </c>
      <c r="D11" s="13"/>
    </row>
    <row r="12" customFormat="false" ht="13.5" hidden="false" customHeight="false" outlineLevel="0" collapsed="false">
      <c r="A12" s="10" t="n">
        <v>38596</v>
      </c>
      <c r="B12" s="11" t="n">
        <v>108339</v>
      </c>
      <c r="C12" s="12" t="n">
        <v>92643</v>
      </c>
      <c r="D12" s="13"/>
    </row>
    <row r="13" customFormat="false" ht="13.5" hidden="false" customHeight="false" outlineLevel="0" collapsed="false">
      <c r="A13" s="10" t="n">
        <v>38626</v>
      </c>
      <c r="B13" s="11" t="n">
        <v>109662</v>
      </c>
      <c r="C13" s="12" t="n">
        <v>94059</v>
      </c>
      <c r="D13" s="13"/>
    </row>
    <row r="14" customFormat="false" ht="13.5" hidden="false" customHeight="false" outlineLevel="0" collapsed="false">
      <c r="A14" s="10" t="n">
        <v>38657</v>
      </c>
      <c r="B14" s="11" t="n">
        <v>113631</v>
      </c>
      <c r="C14" s="12" t="n">
        <v>95475</v>
      </c>
      <c r="D14" s="13"/>
    </row>
    <row r="15" customFormat="false" ht="13.5" hidden="false" customHeight="false" outlineLevel="0" collapsed="false">
      <c r="A15" s="10" t="n">
        <v>38687</v>
      </c>
      <c r="B15" s="11" t="n">
        <v>121569</v>
      </c>
      <c r="C15" s="12" t="n">
        <v>101137</v>
      </c>
      <c r="D15" s="13"/>
    </row>
    <row r="16" customFormat="false" ht="13.5" hidden="false" customHeight="false" outlineLevel="0" collapsed="false">
      <c r="A16" s="10" t="n">
        <v>38718</v>
      </c>
      <c r="B16" s="11" t="n">
        <v>127302</v>
      </c>
      <c r="C16" s="12" t="n">
        <v>107271</v>
      </c>
      <c r="D16" s="13"/>
    </row>
    <row r="17" customFormat="false" ht="13.5" hidden="false" customHeight="false" outlineLevel="0" collapsed="false">
      <c r="A17" s="10" t="n">
        <v>38749</v>
      </c>
      <c r="B17" s="11" t="n">
        <v>139650</v>
      </c>
      <c r="C17" s="12" t="n">
        <v>114349</v>
      </c>
      <c r="D17" s="13"/>
    </row>
    <row r="18" customFormat="false" ht="14.25" hidden="false" customHeight="false" outlineLevel="0" collapsed="false">
      <c r="A18" s="18" t="n">
        <v>38777</v>
      </c>
      <c r="B18" s="19" t="n">
        <v>147472</v>
      </c>
      <c r="C18" s="20" t="n">
        <v>12355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1:12:41Z</dcterms:created>
  <dc:creator>寺田裕司</dc:creator>
  <dc:description/>
  <dc:language>en-US</dc:language>
  <cp:lastModifiedBy>Taro</cp:lastModifiedBy>
  <dcterms:modified xsi:type="dcterms:W3CDTF">2005-10-08T15:32:57Z</dcterms:modified>
  <cp:revision>0</cp:revision>
  <dc:subject/>
  <dc:title/>
</cp:coreProperties>
</file>