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実質金利比較表</t>
  </si>
  <si>
    <t xml:space="preserve">あしたば
銀行</t>
  </si>
  <si>
    <t xml:space="preserve">本位田
銀行</t>
  </si>
  <si>
    <t xml:space="preserve">ホメロス
銀行</t>
  </si>
  <si>
    <t xml:space="preserve">フリーダム
銀行</t>
  </si>
  <si>
    <t xml:space="preserve">借入金</t>
  </si>
  <si>
    <t xml:space="preserve">拘束預金</t>
  </si>
  <si>
    <t xml:space="preserve">借入利率</t>
  </si>
  <si>
    <t xml:space="preserve">支払利息</t>
  </si>
  <si>
    <t xml:space="preserve">預金利率</t>
  </si>
  <si>
    <t xml:space="preserve">受取利息</t>
  </si>
  <si>
    <t xml:space="preserve">実質借入</t>
  </si>
  <si>
    <t xml:space="preserve">実質利息</t>
  </si>
  <si>
    <t xml:space="preserve">実質金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\#,##0;[RED]&quot;\-&quot;#,##0"/>
    <numFmt numFmtId="166" formatCode="[$-409]#,##0_);[RED]\(#,##0\)"/>
    <numFmt numFmtId="167" formatCode="#,##0_ ;[RED]\-#,##0\ "/>
    <numFmt numFmtId="168" formatCode="0.00%"/>
    <numFmt numFmtId="169" formatCode="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Noto Sans"/>
      <family val="2"/>
    </font>
    <font>
      <b val="true"/>
      <sz val="14"/>
      <color rgb="FF003366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666699"/>
      </left>
      <right style="thin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medium">
        <color rgb="FF666699"/>
      </top>
      <bottom style="medium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2" style="0" width="8.86"/>
    <col collapsed="false" customWidth="true" hidden="false" outlineLevel="0" max="6" min="6" style="0" width="9.62"/>
    <col collapsed="false" customWidth="true" hidden="false" outlineLevel="0" max="7" min="7" style="0" width="8.75"/>
    <col collapsed="false" customWidth="true" hidden="false" outlineLevel="0" max="8" min="8" style="0" width="9.12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</row>
    <row r="2" customFormat="false" ht="11.25" hidden="false" customHeight="true" outlineLevel="0" collapsed="false">
      <c r="B2" s="4"/>
    </row>
    <row r="3" customFormat="false" ht="27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</row>
    <row r="4" customFormat="false" ht="13.5" hidden="false" customHeight="false" outlineLevel="0" collapsed="false">
      <c r="A4" s="7" t="s">
        <v>5</v>
      </c>
      <c r="B4" s="8" t="n">
        <v>35680</v>
      </c>
      <c r="C4" s="8" t="n">
        <v>2870</v>
      </c>
      <c r="D4" s="8" t="n">
        <v>87530</v>
      </c>
      <c r="E4" s="8" t="n">
        <v>36540</v>
      </c>
    </row>
    <row r="5" customFormat="false" ht="13.5" hidden="false" customHeight="false" outlineLevel="0" collapsed="false">
      <c r="A5" s="7" t="s">
        <v>6</v>
      </c>
      <c r="B5" s="8" t="n">
        <v>7130</v>
      </c>
      <c r="C5" s="8" t="n">
        <v>580</v>
      </c>
      <c r="D5" s="8" t="n">
        <v>21070</v>
      </c>
      <c r="E5" s="8" t="n">
        <v>7300</v>
      </c>
    </row>
    <row r="6" customFormat="false" ht="13.5" hidden="false" customHeight="false" outlineLevel="0" collapsed="false">
      <c r="A6" s="7" t="s">
        <v>7</v>
      </c>
      <c r="B6" s="9" t="n">
        <v>0.032</v>
      </c>
      <c r="C6" s="9" t="n">
        <v>0.028</v>
      </c>
      <c r="D6" s="9" t="n">
        <v>0.027</v>
      </c>
      <c r="E6" s="9" t="n">
        <v>0.029</v>
      </c>
    </row>
    <row r="7" customFormat="false" ht="13.5" hidden="false" customHeight="false" outlineLevel="0" collapsed="false">
      <c r="A7" s="7" t="s">
        <v>8</v>
      </c>
      <c r="B7" s="8" t="n">
        <f aca="false">B4*B6</f>
        <v>1141.76</v>
      </c>
      <c r="C7" s="8" t="n">
        <f aca="false">C4*C6</f>
        <v>80.36</v>
      </c>
      <c r="D7" s="8" t="n">
        <f aca="false">D4*D6</f>
        <v>2363.31</v>
      </c>
      <c r="E7" s="8" t="n">
        <f aca="false">E4*E6</f>
        <v>1059.66</v>
      </c>
    </row>
    <row r="8" customFormat="false" ht="13.5" hidden="false" customHeight="false" outlineLevel="0" collapsed="false">
      <c r="A8" s="7" t="s">
        <v>9</v>
      </c>
      <c r="B8" s="9" t="n">
        <v>0.0025</v>
      </c>
      <c r="C8" s="9" t="n">
        <v>0.0026</v>
      </c>
      <c r="D8" s="9" t="n">
        <v>0.0027</v>
      </c>
      <c r="E8" s="9" t="n">
        <v>0.0029</v>
      </c>
    </row>
    <row r="9" customFormat="false" ht="14.25" hidden="false" customHeight="false" outlineLevel="0" collapsed="false">
      <c r="A9" s="10" t="s">
        <v>10</v>
      </c>
      <c r="B9" s="11" t="n">
        <f aca="false">B5*B8</f>
        <v>17.825</v>
      </c>
      <c r="C9" s="11" t="n">
        <f aca="false">C5*C8</f>
        <v>1.508</v>
      </c>
      <c r="D9" s="11" t="n">
        <f aca="false">D5*D8</f>
        <v>56.889</v>
      </c>
      <c r="E9" s="11" t="n">
        <f aca="false">E5*E8</f>
        <v>21.17</v>
      </c>
    </row>
    <row r="10" customFormat="false" ht="13.5" hidden="false" customHeight="false" outlineLevel="0" collapsed="false">
      <c r="A10" s="12" t="s">
        <v>11</v>
      </c>
      <c r="B10" s="13" t="n">
        <f aca="false">B4-B5</f>
        <v>28550</v>
      </c>
      <c r="C10" s="13" t="n">
        <f aca="false">C4-C5</f>
        <v>2290</v>
      </c>
      <c r="D10" s="13" t="n">
        <f aca="false">D4-D5</f>
        <v>66460</v>
      </c>
      <c r="E10" s="13" t="n">
        <f aca="false">E4-E5</f>
        <v>29240</v>
      </c>
    </row>
    <row r="11" customFormat="false" ht="14.25" hidden="false" customHeight="false" outlineLevel="0" collapsed="false">
      <c r="A11" s="14" t="s">
        <v>12</v>
      </c>
      <c r="B11" s="11" t="n">
        <f aca="false">B7-B9</f>
        <v>1123.935</v>
      </c>
      <c r="C11" s="11" t="n">
        <f aca="false">C7-C9</f>
        <v>78.852</v>
      </c>
      <c r="D11" s="11" t="n">
        <f aca="false">D7-D9</f>
        <v>2306.421</v>
      </c>
      <c r="E11" s="11" t="n">
        <f aca="false">E7-E9</f>
        <v>1038.49</v>
      </c>
    </row>
    <row r="12" customFormat="false" ht="14.25" hidden="false" customHeight="false" outlineLevel="0" collapsed="false">
      <c r="A12" s="15" t="s">
        <v>13</v>
      </c>
      <c r="B12" s="16" t="n">
        <f aca="false">B11/B10</f>
        <v>0.0393672504378284</v>
      </c>
      <c r="C12" s="16" t="n">
        <f aca="false">C11/C10</f>
        <v>0.0344331877729258</v>
      </c>
      <c r="D12" s="16" t="n">
        <f aca="false">D11/D10</f>
        <v>0.0347038970809509</v>
      </c>
      <c r="E12" s="16" t="n">
        <f aca="false">E11/E10</f>
        <v>0.03551607387140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12:52:49Z</dcterms:created>
  <dc:creator>寺田裕司</dc:creator>
  <dc:description/>
  <dc:language>en-US</dc:language>
  <cp:lastModifiedBy>Taro</cp:lastModifiedBy>
  <dcterms:modified xsi:type="dcterms:W3CDTF">2005-10-09T16:32:53Z</dcterms:modified>
  <cp:revision>0</cp:revision>
  <dc:subject/>
  <dc:title/>
</cp:coreProperties>
</file>