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繰り表" sheetId="1" state="visible" r:id="rId2"/>
    <sheet name="1月" sheetId="2" state="visible" r:id="rId3"/>
    <sheet name="2月" sheetId="3" state="visible" r:id="rId4"/>
    <sheet name="3月" sheetId="4" state="visible" r:id="rId5"/>
  </sheets>
  <definedNames>
    <definedName function="false" hidden="false" localSheetId="1" name="_xlnm.Print_Area" vbProcedure="false">1月!$A$1:$G$29</definedName>
    <definedName function="false" hidden="false" localSheetId="1" name="_xlnm.Print_Titles" vbProcedure="false">1月!$6:$6</definedName>
    <definedName function="false" hidden="false" localSheetId="2" name="_xlnm.Print_Area" vbProcedure="false">2月!$A$1:$G$29</definedName>
    <definedName function="false" hidden="false" localSheetId="2" name="_xlnm.Print_Titles" vbProcedure="false">2月!$6:$6</definedName>
    <definedName function="false" hidden="false" localSheetId="3" name="_xlnm.Print_Area" vbProcedure="false">3月!$A$1:$G$29</definedName>
    <definedName function="false" hidden="false" localSheetId="3" name="_xlnm.Print_Titles" vbProcedure="false">3月!$6:$6</definedName>
    <definedName function="false" hidden="false" localSheetId="1" name="Excel_BuiltIn__FilterDatabase" vbProcedure="false">1月!$A$6:$G$28</definedName>
    <definedName function="false" hidden="false" localSheetId="2" name="Excel_BuiltIn__FilterDatabase" vbProcedure="false">2月!$A$6:$G$28</definedName>
    <definedName function="false" hidden="false" localSheetId="3" name="Excel_BuiltIn__FilterDatabase" vbProcedure="false">3月!$A$6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5">
  <si>
    <t xml:space="preserve">資金繰り表</t>
  </si>
  <si>
    <t xml:space="preserve">１月</t>
  </si>
  <si>
    <t xml:space="preserve">２月</t>
  </si>
  <si>
    <t xml:space="preserve">３月</t>
  </si>
  <si>
    <t xml:space="preserve">予定</t>
  </si>
  <si>
    <t xml:space="preserve">実績</t>
  </si>
  <si>
    <t xml:space="preserve">前月繰越</t>
  </si>
  <si>
    <t xml:space="preserve">経常収入</t>
  </si>
  <si>
    <t xml:space="preserve">現預金売上</t>
  </si>
  <si>
    <t xml:space="preserve">売掛金現預金回収</t>
  </si>
  <si>
    <t xml:space="preserve">手形期日落</t>
  </si>
  <si>
    <t xml:space="preserve">手形割引</t>
  </si>
  <si>
    <t xml:space="preserve">雑収入</t>
  </si>
  <si>
    <t xml:space="preserve">合　計</t>
  </si>
  <si>
    <t xml:space="preserve">経常支出</t>
  </si>
  <si>
    <t xml:space="preserve">現預金仕入</t>
  </si>
  <si>
    <t xml:space="preserve">買掛金現預金決済</t>
  </si>
  <si>
    <t xml:space="preserve">手形決済</t>
  </si>
  <si>
    <t xml:space="preserve">給料手当</t>
  </si>
  <si>
    <t xml:space="preserve">福利厚生費</t>
  </si>
  <si>
    <t xml:space="preserve">営業費用</t>
  </si>
  <si>
    <t xml:space="preserve">収支過不足</t>
  </si>
  <si>
    <t xml:space="preserve">経常外収支</t>
  </si>
  <si>
    <t xml:space="preserve">借入金借入</t>
  </si>
  <si>
    <t xml:space="preserve">設備売却収入</t>
  </si>
  <si>
    <t xml:space="preserve">借入金返済</t>
  </si>
  <si>
    <t xml:space="preserve">設備購入支出</t>
  </si>
  <si>
    <t xml:space="preserve">次月繰越</t>
  </si>
  <si>
    <r>
      <rPr>
        <b val="true"/>
        <sz val="20"/>
        <color rgb="FF000080"/>
        <rFont val="ＭＳ ゴシック"/>
        <family val="3"/>
        <charset val="128"/>
      </rPr>
      <t xml:space="preserve">1</t>
    </r>
    <r>
      <rPr>
        <b val="true"/>
        <sz val="20"/>
        <color rgb="FF000080"/>
        <rFont val="Noto Sans"/>
        <family val="2"/>
      </rPr>
      <t xml:space="preserve">月</t>
    </r>
  </si>
  <si>
    <t xml:space="preserve">現金預金出納帳</t>
  </si>
  <si>
    <t xml:space="preserve">収入合計</t>
  </si>
  <si>
    <t xml:space="preserve">支出合計</t>
  </si>
  <si>
    <t xml:space="preserve">残高</t>
  </si>
  <si>
    <t xml:space="preserve">日付</t>
  </si>
  <si>
    <t xml:space="preserve">コード</t>
  </si>
  <si>
    <t xml:space="preserve">勘定科目</t>
  </si>
  <si>
    <t xml:space="preserve">摘要</t>
  </si>
  <si>
    <t xml:space="preserve">収入</t>
  </si>
  <si>
    <t xml:space="preserve">支出</t>
  </si>
  <si>
    <t xml:space="preserve">事務用品費</t>
  </si>
  <si>
    <t xml:space="preserve">営業費用　インク</t>
  </si>
  <si>
    <t xml:space="preserve">広告宣伝費</t>
  </si>
  <si>
    <t xml:space="preserve">営業費用　ミンスク新聞</t>
  </si>
  <si>
    <t xml:space="preserve">売上</t>
  </si>
  <si>
    <t xml:space="preserve">現預金売上　清水商店</t>
  </si>
  <si>
    <t xml:space="preserve">福利厚生費　旅行積立</t>
  </si>
  <si>
    <t xml:space="preserve">旅費交通費</t>
  </si>
  <si>
    <t xml:space="preserve">営業費用　出張</t>
  </si>
  <si>
    <t xml:space="preserve">現預金売上　磐田商店</t>
  </si>
  <si>
    <t xml:space="preserve">租税公課</t>
  </si>
  <si>
    <t xml:space="preserve">営業費用　固定資産税</t>
  </si>
  <si>
    <t xml:space="preserve">受取手形</t>
  </si>
  <si>
    <t xml:space="preserve">消耗品費等</t>
  </si>
  <si>
    <t xml:space="preserve">営業費用　事務用品</t>
  </si>
  <si>
    <t xml:space="preserve">現預金売上　名古屋商店</t>
  </si>
  <si>
    <t xml:space="preserve">通信費</t>
  </si>
  <si>
    <t xml:space="preserve">営業費用　切手代</t>
  </si>
  <si>
    <t xml:space="preserve">買掛金</t>
  </si>
  <si>
    <t xml:space="preserve">売掛金</t>
  </si>
  <si>
    <t xml:space="preserve">支払手形</t>
  </si>
  <si>
    <t xml:space="preserve">仕入</t>
  </si>
  <si>
    <t xml:space="preserve">借入金</t>
  </si>
  <si>
    <t xml:space="preserve">設備</t>
  </si>
  <si>
    <r>
      <rPr>
        <b val="true"/>
        <sz val="20"/>
        <color rgb="FF000080"/>
        <rFont val="ＭＳ ゴシック"/>
        <family val="3"/>
        <charset val="128"/>
      </rPr>
      <t xml:space="preserve">2</t>
    </r>
    <r>
      <rPr>
        <b val="true"/>
        <sz val="20"/>
        <color rgb="FF000080"/>
        <rFont val="Noto Sans"/>
        <family val="2"/>
      </rPr>
      <t xml:space="preserve">月</t>
    </r>
  </si>
  <si>
    <r>
      <rPr>
        <b val="true"/>
        <sz val="20"/>
        <color rgb="FF000080"/>
        <rFont val="ＭＳ ゴシック"/>
        <family val="3"/>
        <charset val="128"/>
      </rPr>
      <t xml:space="preserve">3</t>
    </r>
    <r>
      <rPr>
        <b val="true"/>
        <sz val="20"/>
        <color rgb="FF00008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 "/>
    <numFmt numFmtId="167" formatCode="\(#,##0&quot;) &quot;"/>
    <numFmt numFmtId="168" formatCode="#\年"/>
    <numFmt numFmtId="169" formatCode="#,##0_);[RED]\(#,##0\)"/>
    <numFmt numFmtId="170" formatCode="m/d"/>
    <numFmt numFmtId="171" formatCode="mm/dd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80"/>
      <name val="Noto Sans"/>
      <family val="2"/>
    </font>
    <font>
      <sz val="14"/>
      <color rgb="FF0000FF"/>
      <name val="ＭＳ Ｐゴシック"/>
      <family val="3"/>
      <charset val="128"/>
    </font>
    <font>
      <sz val="12"/>
      <color rgb="FF0000FF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6"/>
      <color rgb="FF000080"/>
      <name val="ＭＳ Ｐゴシック"/>
      <family val="3"/>
      <charset val="128"/>
    </font>
    <font>
      <b val="true"/>
      <sz val="20"/>
      <color rgb="FF000080"/>
      <name val="ＭＳ ゴシック"/>
      <family val="3"/>
      <charset val="128"/>
    </font>
    <font>
      <b val="true"/>
      <sz val="20"/>
      <color rgb="FF000080"/>
      <name val="Noto Sans"/>
      <family val="2"/>
    </font>
    <font>
      <sz val="10"/>
      <name val="ＭＳ 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E5FFFF"/>
      </patternFill>
    </fill>
    <fill>
      <patternFill patternType="solid">
        <fgColor rgb="FFCCFFCC"/>
        <bgColor rgb="FFE5FFE5"/>
      </patternFill>
    </fill>
    <fill>
      <patternFill patternType="solid">
        <fgColor rgb="FFE5FFFF"/>
        <bgColor rgb="FFE5FFE5"/>
      </patternFill>
    </fill>
    <fill>
      <patternFill patternType="solid">
        <fgColor rgb="FFE5E5FF"/>
        <bgColor rgb="FFE5FFFF"/>
      </patternFill>
    </fill>
    <fill>
      <patternFill patternType="solid">
        <fgColor rgb="FFFFFFE5"/>
        <bgColor rgb="FFFFFFFF"/>
      </patternFill>
    </fill>
    <fill>
      <patternFill patternType="solid">
        <fgColor rgb="FFE5FFE5"/>
        <bgColor rgb="FFE5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/>
      <top style="medium">
        <color rgb="FF333300"/>
      </top>
      <bottom style="medium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 style="hair">
        <color rgb="FF333300"/>
      </left>
      <right/>
      <top style="medium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/>
      <right style="hair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hair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/>
      <top style="thin">
        <color rgb="FF333300"/>
      </top>
      <bottom style="medium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/>
      <bottom style="medium">
        <color rgb="FF333300"/>
      </bottom>
      <diagonal/>
    </border>
    <border diagonalUp="false" diagonalDown="false">
      <left style="hair">
        <color rgb="FF333300"/>
      </left>
      <right/>
      <top/>
      <bottom style="thin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/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/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hair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hair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9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9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2" borderId="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1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1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1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3" borderId="1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3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3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3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3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3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普通預金出納帳" xfId="20"/>
  </cellStyles>
  <dxfs count="1"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CCFFFF"/>
      <rgbColor rgb="FF660066"/>
      <rgbColor rgb="FFFF8080"/>
      <rgbColor rgb="FF0066CC"/>
      <rgbColor rgb="FFE5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FFF"/>
      <rgbColor rgb="FFCCFFCC"/>
      <rgbColor rgb="FFE5FFE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87"/>
    <col collapsed="false" customWidth="true" hidden="false" outlineLevel="0" max="8" min="3" style="0" width="9.75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4" t="s">
        <v>1</v>
      </c>
      <c r="D3" s="4"/>
      <c r="E3" s="5" t="s">
        <v>2</v>
      </c>
      <c r="F3" s="5"/>
      <c r="G3" s="5" t="s">
        <v>3</v>
      </c>
      <c r="H3" s="5"/>
    </row>
    <row r="4" customFormat="false" ht="15" hidden="false" customHeight="false" outlineLevel="0" collapsed="false">
      <c r="C4" s="6" t="s">
        <v>4</v>
      </c>
      <c r="D4" s="7" t="s">
        <v>5</v>
      </c>
      <c r="E4" s="6" t="s">
        <v>4</v>
      </c>
      <c r="F4" s="7" t="s">
        <v>5</v>
      </c>
      <c r="G4" s="6" t="s">
        <v>4</v>
      </c>
      <c r="H4" s="7" t="s">
        <v>5</v>
      </c>
    </row>
    <row r="5" customFormat="false" ht="14.25" hidden="false" customHeight="false" outlineLevel="0" collapsed="false">
      <c r="A5" s="8" t="s">
        <v>6</v>
      </c>
      <c r="B5" s="8"/>
      <c r="C5" s="9" t="n">
        <v>600000</v>
      </c>
      <c r="D5" s="10" t="n">
        <f aca="false">1月!E7</f>
        <v>540000</v>
      </c>
      <c r="E5" s="9" t="n">
        <f aca="false">C30</f>
        <v>1000000</v>
      </c>
      <c r="F5" s="10" t="n">
        <f aca="false">D30</f>
        <v>886350</v>
      </c>
      <c r="G5" s="9" t="n">
        <f aca="false">E30</f>
        <v>3500000</v>
      </c>
      <c r="H5" s="10" t="n">
        <f aca="false">F30</f>
        <v>2888150</v>
      </c>
    </row>
    <row r="6" customFormat="false" ht="6.75" hidden="false" customHeight="true" outlineLevel="0" collapsed="false">
      <c r="A6" s="11"/>
      <c r="B6" s="12"/>
      <c r="C6" s="13"/>
      <c r="D6" s="13"/>
      <c r="E6" s="13"/>
      <c r="F6" s="13"/>
      <c r="G6" s="13"/>
      <c r="H6" s="13"/>
    </row>
    <row r="7" customFormat="false" ht="13.5" hidden="false" customHeight="true" outlineLevel="0" collapsed="false">
      <c r="A7" s="14" t="s">
        <v>7</v>
      </c>
      <c r="B7" s="15" t="s">
        <v>8</v>
      </c>
      <c r="C7" s="16" t="n">
        <v>2000000</v>
      </c>
      <c r="D7" s="17" t="n">
        <f aca="false">SUMIF(1月!$D:$D,"*"&amp;$B7&amp;"*",1月!$E:$E)</f>
        <v>1958750</v>
      </c>
      <c r="E7" s="18" t="n">
        <v>2000000</v>
      </c>
      <c r="F7" s="17" t="n">
        <f aca="false">SUMIF(2月!$D:$D,"*"&amp;$B7&amp;"*",2月!$E:$E)</f>
        <v>2172000</v>
      </c>
      <c r="G7" s="16" t="n">
        <v>1900000</v>
      </c>
      <c r="H7" s="17" t="n">
        <f aca="false">SUMIF(3月!$D:$D,"*"&amp;$B7&amp;"*",3月!$E:$E)</f>
        <v>1890500</v>
      </c>
    </row>
    <row r="8" customFormat="false" ht="13.5" hidden="false" customHeight="false" outlineLevel="0" collapsed="false">
      <c r="A8" s="14"/>
      <c r="B8" s="19" t="s">
        <v>9</v>
      </c>
      <c r="C8" s="20" t="n">
        <v>900000</v>
      </c>
      <c r="D8" s="21" t="n">
        <f aca="false">SUMIF(1月!$D:$D,"*"&amp;$B8&amp;"*",1月!$E:$E)</f>
        <v>878500</v>
      </c>
      <c r="E8" s="22" t="n">
        <v>700000</v>
      </c>
      <c r="F8" s="21" t="n">
        <f aca="false">SUMIF(2月!$D:$D,"*"&amp;$B8&amp;"*",2月!$E:$E)</f>
        <v>673500</v>
      </c>
      <c r="G8" s="20" t="n">
        <v>900000</v>
      </c>
      <c r="H8" s="21" t="n">
        <f aca="false">SUMIF(3月!$D:$D,"*"&amp;$B8&amp;"*",3月!$E:$E)</f>
        <v>968500</v>
      </c>
    </row>
    <row r="9" customFormat="false" ht="13.5" hidden="false" customHeight="false" outlineLevel="0" collapsed="false">
      <c r="A9" s="14"/>
      <c r="B9" s="19" t="s">
        <v>10</v>
      </c>
      <c r="C9" s="20" t="n">
        <v>700000</v>
      </c>
      <c r="D9" s="21" t="n">
        <f aca="false">SUMIF(1月!$D:$D,"*"&amp;$B9&amp;"*",1月!$E:$E)</f>
        <v>726000</v>
      </c>
      <c r="E9" s="22" t="n">
        <v>800000</v>
      </c>
      <c r="F9" s="21" t="n">
        <f aca="false">SUMIF(2月!$D:$D,"*"&amp;$B9&amp;"*",2月!$E:$E)</f>
        <v>813000</v>
      </c>
      <c r="G9" s="20" t="n">
        <v>700000</v>
      </c>
      <c r="H9" s="21" t="n">
        <f aca="false">SUMIF(3月!$D:$D,"*"&amp;$B9&amp;"*",3月!$E:$E)</f>
        <v>652000</v>
      </c>
    </row>
    <row r="10" customFormat="false" ht="13.5" hidden="false" customHeight="false" outlineLevel="0" collapsed="false">
      <c r="A10" s="14"/>
      <c r="B10" s="19" t="s">
        <v>11</v>
      </c>
      <c r="C10" s="20" t="n">
        <v>600000</v>
      </c>
      <c r="D10" s="21" t="n">
        <f aca="false">SUMIF(1月!$D:$D,"*"&amp;$B10&amp;"*",1月!$E:$E)</f>
        <v>587000</v>
      </c>
      <c r="E10" s="22" t="n">
        <v>600000</v>
      </c>
      <c r="F10" s="21" t="n">
        <f aca="false">SUMIF(2月!$D:$D,"*"&amp;$B10&amp;"*",2月!$E:$E)</f>
        <v>647000</v>
      </c>
      <c r="G10" s="20" t="n">
        <v>500000</v>
      </c>
      <c r="H10" s="21" t="n">
        <f aca="false">SUMIF(3月!$D:$D,"*"&amp;$B10&amp;"*",3月!$E:$E)</f>
        <v>467000</v>
      </c>
    </row>
    <row r="11" customFormat="false" ht="13.5" hidden="false" customHeight="false" outlineLevel="0" collapsed="false">
      <c r="A11" s="14"/>
      <c r="B11" s="19" t="s">
        <v>12</v>
      </c>
      <c r="C11" s="20" t="n">
        <v>0</v>
      </c>
      <c r="D11" s="21" t="n">
        <f aca="false">SUMIF(1月!$D:$D,"*"&amp;$B11&amp;"*",1月!$E:$E)</f>
        <v>27800</v>
      </c>
      <c r="E11" s="22" t="n">
        <v>0</v>
      </c>
      <c r="F11" s="21" t="n">
        <f aca="false">SUMIF(2月!$D:$D,"*"&amp;$B11&amp;"*",2月!$E:$E)</f>
        <v>12300</v>
      </c>
      <c r="G11" s="20" t="n">
        <v>0</v>
      </c>
      <c r="H11" s="21" t="n">
        <f aca="false">SUMIF(3月!$D:$D,"*"&amp;$B11&amp;"*",3月!$E:$E)</f>
        <v>15600</v>
      </c>
    </row>
    <row r="12" customFormat="false" ht="14.25" hidden="false" customHeight="false" outlineLevel="0" collapsed="false">
      <c r="A12" s="14"/>
      <c r="B12" s="23" t="s">
        <v>13</v>
      </c>
      <c r="C12" s="24" t="n">
        <f aca="false">SUM(C7:C11)</f>
        <v>4200000</v>
      </c>
      <c r="D12" s="25" t="n">
        <f aca="false">SUM(D7:D11)</f>
        <v>4178050</v>
      </c>
      <c r="E12" s="24" t="n">
        <f aca="false">SUM(E7:E11)</f>
        <v>4100000</v>
      </c>
      <c r="F12" s="25" t="n">
        <f aca="false">SUM(F7:F11)</f>
        <v>4317800</v>
      </c>
      <c r="G12" s="24" t="n">
        <f aca="false">SUM(G7:G11)</f>
        <v>4000000</v>
      </c>
      <c r="H12" s="25" t="n">
        <f aca="false">SUM(H7:H11)</f>
        <v>3993600</v>
      </c>
    </row>
    <row r="13" customFormat="false" ht="13.5" hidden="false" customHeight="true" outlineLevel="0" collapsed="false">
      <c r="A13" s="26" t="s">
        <v>14</v>
      </c>
      <c r="B13" s="27" t="s">
        <v>15</v>
      </c>
      <c r="C13" s="28" t="n">
        <v>1300000</v>
      </c>
      <c r="D13" s="29" t="n">
        <f aca="false">SUMIF(1月!$D:$D,"*"&amp;$B13&amp;"*",1月!$F:$F)</f>
        <v>1340000</v>
      </c>
      <c r="E13" s="28" t="n">
        <v>1500000</v>
      </c>
      <c r="F13" s="29" t="n">
        <f aca="false">SUMIF(2月!$D:$D,"*"&amp;$B13&amp;"*",2月!$F:$F)</f>
        <v>1650000</v>
      </c>
      <c r="G13" s="28" t="n">
        <v>1300000</v>
      </c>
      <c r="H13" s="29" t="n">
        <f aca="false">SUMIF(3月!$D:$D,"*"&amp;$B13&amp;"*",3月!$F:$F)</f>
        <v>1226000</v>
      </c>
    </row>
    <row r="14" customFormat="false" ht="13.5" hidden="false" customHeight="false" outlineLevel="0" collapsed="false">
      <c r="A14" s="26"/>
      <c r="B14" s="30" t="s">
        <v>16</v>
      </c>
      <c r="C14" s="31" t="n">
        <v>900000</v>
      </c>
      <c r="D14" s="29" t="n">
        <f aca="false">SUMIF(1月!$D:$D,"*"&amp;$B14&amp;"*",1月!$F:$F)</f>
        <v>875000</v>
      </c>
      <c r="E14" s="31" t="n">
        <v>800000</v>
      </c>
      <c r="F14" s="29" t="n">
        <f aca="false">SUMIF(2月!$D:$D,"*"&amp;$B14&amp;"*",2月!$F:$F)</f>
        <v>761000</v>
      </c>
      <c r="G14" s="31" t="n">
        <v>900000</v>
      </c>
      <c r="H14" s="29" t="n">
        <f aca="false">SUMIF(3月!$D:$D,"*"&amp;$B14&amp;"*",3月!$F:$F)</f>
        <v>795000</v>
      </c>
    </row>
    <row r="15" customFormat="false" ht="13.5" hidden="false" customHeight="false" outlineLevel="0" collapsed="false">
      <c r="A15" s="26"/>
      <c r="B15" s="30" t="s">
        <v>17</v>
      </c>
      <c r="C15" s="31" t="n">
        <v>750000</v>
      </c>
      <c r="D15" s="29" t="n">
        <f aca="false">SUMIF(1月!$D:$D,"*"&amp;$B15&amp;"*",1月!$F:$F)</f>
        <v>790000</v>
      </c>
      <c r="E15" s="31" t="n">
        <v>800000</v>
      </c>
      <c r="F15" s="29" t="n">
        <f aca="false">SUMIF(2月!$D:$D,"*"&amp;$B15&amp;"*",2月!$F:$F)</f>
        <v>830000</v>
      </c>
      <c r="G15" s="31" t="n">
        <v>750000</v>
      </c>
      <c r="H15" s="29" t="n">
        <f aca="false">SUMIF(3月!$D:$D,"*"&amp;$B15&amp;"*",3月!$F:$F)</f>
        <v>730000</v>
      </c>
    </row>
    <row r="16" customFormat="false" ht="13.5" hidden="false" customHeight="false" outlineLevel="0" collapsed="false">
      <c r="A16" s="26"/>
      <c r="B16" s="30" t="s">
        <v>18</v>
      </c>
      <c r="C16" s="31" t="n">
        <v>600000</v>
      </c>
      <c r="D16" s="29" t="n">
        <f aca="false">SUMIF(1月!$D:$D,"*"&amp;$B16&amp;"*",1月!$F:$F)</f>
        <v>630000</v>
      </c>
      <c r="E16" s="31" t="n">
        <v>600000</v>
      </c>
      <c r="F16" s="29" t="n">
        <f aca="false">SUMIF(2月!$D:$D,"*"&amp;$B16&amp;"*",2月!$F:$F)</f>
        <v>630000</v>
      </c>
      <c r="G16" s="31" t="n">
        <v>600000</v>
      </c>
      <c r="H16" s="29" t="n">
        <f aca="false">SUMIF(3月!$D:$D,"*"&amp;$B16&amp;"*",3月!$F:$F)</f>
        <v>630000</v>
      </c>
    </row>
    <row r="17" customFormat="false" ht="13.5" hidden="false" customHeight="false" outlineLevel="0" collapsed="false">
      <c r="A17" s="26"/>
      <c r="B17" s="30" t="s">
        <v>19</v>
      </c>
      <c r="C17" s="31" t="n">
        <v>100000</v>
      </c>
      <c r="D17" s="29" t="n">
        <f aca="false">SUMIF(1月!$D:$D,"*"&amp;$B17&amp;"*",1月!$F:$F)</f>
        <v>100000</v>
      </c>
      <c r="E17" s="31" t="n">
        <v>100000</v>
      </c>
      <c r="F17" s="29" t="n">
        <f aca="false">SUMIF(2月!$D:$D,"*"&amp;$B17&amp;"*",2月!$F:$F)</f>
        <v>100000</v>
      </c>
      <c r="G17" s="31" t="n">
        <v>100000</v>
      </c>
      <c r="H17" s="29" t="n">
        <f aca="false">SUMIF(3月!$D:$D,"*"&amp;$B17&amp;"*",3月!$F:$F)</f>
        <v>100000</v>
      </c>
    </row>
    <row r="18" customFormat="false" ht="13.5" hidden="false" customHeight="false" outlineLevel="0" collapsed="false">
      <c r="A18" s="26"/>
      <c r="B18" s="30" t="s">
        <v>20</v>
      </c>
      <c r="C18" s="31" t="n">
        <v>350000</v>
      </c>
      <c r="D18" s="29" t="n">
        <f aca="false">SUMIF(1月!$D:$D,"*"&amp;$B18&amp;"*",1月!$F:$F)</f>
        <v>366700</v>
      </c>
      <c r="E18" s="31" t="n">
        <v>300000</v>
      </c>
      <c r="F18" s="29" t="n">
        <f aca="false">SUMIF(2月!$D:$D,"*"&amp;$B18&amp;"*",2月!$F:$F)</f>
        <v>345000</v>
      </c>
      <c r="G18" s="31" t="n">
        <v>350000</v>
      </c>
      <c r="H18" s="29" t="n">
        <f aca="false">SUMIF(3月!$D:$D,"*"&amp;$B18&amp;"*",3月!$F:$F)</f>
        <v>379800</v>
      </c>
    </row>
    <row r="19" customFormat="false" ht="14.25" hidden="false" customHeight="false" outlineLevel="0" collapsed="false">
      <c r="A19" s="26"/>
      <c r="B19" s="32" t="s">
        <v>13</v>
      </c>
      <c r="C19" s="33" t="n">
        <f aca="false">SUM(C13:C18)</f>
        <v>4000000</v>
      </c>
      <c r="D19" s="34" t="n">
        <f aca="false">SUM(D13:D18)</f>
        <v>4101700</v>
      </c>
      <c r="E19" s="33" t="n">
        <f aca="false">SUM(E13:E18)</f>
        <v>4100000</v>
      </c>
      <c r="F19" s="34" t="n">
        <f aca="false">SUM(F13:F18)</f>
        <v>4316000</v>
      </c>
      <c r="G19" s="33" t="n">
        <f aca="false">SUM(G13:G18)</f>
        <v>4000000</v>
      </c>
      <c r="H19" s="34" t="n">
        <f aca="false">SUM(H13:H18)</f>
        <v>3860800</v>
      </c>
    </row>
    <row r="20" customFormat="false" ht="6.7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35"/>
    </row>
    <row r="21" customFormat="false" ht="14.25" hidden="false" customHeight="false" outlineLevel="0" collapsed="false">
      <c r="A21" s="36" t="s">
        <v>21</v>
      </c>
      <c r="B21" s="36"/>
      <c r="C21" s="37" t="n">
        <f aca="false">C5+C12-C19</f>
        <v>800000</v>
      </c>
      <c r="D21" s="38" t="n">
        <f aca="false">D5+D12-D19</f>
        <v>616350</v>
      </c>
      <c r="E21" s="37" t="n">
        <f aca="false">E5+E12-E19</f>
        <v>1000000</v>
      </c>
      <c r="F21" s="38" t="n">
        <f aca="false">F5+F12-F19</f>
        <v>888150</v>
      </c>
      <c r="G21" s="37" t="n">
        <f aca="false">G5+G12-G19</f>
        <v>3500000</v>
      </c>
      <c r="H21" s="38" t="n">
        <f aca="false">H5+H12-H19</f>
        <v>3020950</v>
      </c>
    </row>
    <row r="22" customFormat="false" ht="7.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35"/>
    </row>
    <row r="23" customFormat="false" ht="13.5" hidden="false" customHeight="true" outlineLevel="0" collapsed="false">
      <c r="A23" s="39" t="s">
        <v>22</v>
      </c>
      <c r="B23" s="40" t="s">
        <v>23</v>
      </c>
      <c r="C23" s="41" t="n">
        <v>3000000</v>
      </c>
      <c r="D23" s="17" t="n">
        <f aca="false">SUMIF(1月!$D:$D,"*"&amp;$B23&amp;"*",1月!$E:$E)</f>
        <v>3000000</v>
      </c>
      <c r="E23" s="41" t="n">
        <v>0</v>
      </c>
      <c r="F23" s="17" t="n">
        <f aca="false">SUMIF(2月!$D:$D,"*"&amp;$B23&amp;"*",2月!$E:$E)</f>
        <v>0</v>
      </c>
      <c r="G23" s="41" t="n">
        <v>0</v>
      </c>
      <c r="H23" s="17" t="n">
        <f aca="false">SUMIF(3月!$D:$D,"*"&amp;$B23&amp;"*",3月!$E:$E)</f>
        <v>0</v>
      </c>
    </row>
    <row r="24" customFormat="false" ht="13.5" hidden="false" customHeight="false" outlineLevel="0" collapsed="false">
      <c r="A24" s="39"/>
      <c r="B24" s="42" t="s">
        <v>24</v>
      </c>
      <c r="C24" s="43" t="n">
        <v>0</v>
      </c>
      <c r="D24" s="21" t="n">
        <f aca="false">SUMIF(1月!$D:$D,"*"&amp;$B24&amp;"*",1月!$E:$E)</f>
        <v>0</v>
      </c>
      <c r="E24" s="43" t="n">
        <v>2500000</v>
      </c>
      <c r="F24" s="21" t="n">
        <f aca="false">SUMIF(2月!$D:$D,"*"&amp;$B24&amp;"*",2月!$E:$E)</f>
        <v>2000000</v>
      </c>
      <c r="G24" s="43" t="n">
        <v>0</v>
      </c>
      <c r="H24" s="21" t="n">
        <f aca="false">SUMIF(3月!$D:$D,"*"&amp;$B24&amp;"*",3月!$E:$E)</f>
        <v>0</v>
      </c>
    </row>
    <row r="25" customFormat="false" ht="13.5" hidden="false" customHeight="false" outlineLevel="0" collapsed="false">
      <c r="A25" s="39"/>
      <c r="B25" s="44" t="s">
        <v>13</v>
      </c>
      <c r="C25" s="45" t="n">
        <f aca="false">SUM(C23:C24)</f>
        <v>3000000</v>
      </c>
      <c r="D25" s="46" t="n">
        <f aca="false">SUM(D23:D24)</f>
        <v>3000000</v>
      </c>
      <c r="E25" s="45" t="n">
        <f aca="false">SUM(E23:E24)</f>
        <v>2500000</v>
      </c>
      <c r="F25" s="46" t="n">
        <f aca="false">SUM(F23:F24)</f>
        <v>2000000</v>
      </c>
      <c r="G25" s="45" t="n">
        <f aca="false">SUM(G23:G24)</f>
        <v>0</v>
      </c>
      <c r="H25" s="46" t="n">
        <f aca="false">SUM(H23:H24)</f>
        <v>0</v>
      </c>
    </row>
    <row r="26" customFormat="false" ht="13.5" hidden="false" customHeight="false" outlineLevel="0" collapsed="false">
      <c r="A26" s="39"/>
      <c r="B26" s="30" t="s">
        <v>25</v>
      </c>
      <c r="C26" s="31" t="n">
        <v>0</v>
      </c>
      <c r="D26" s="29" t="n">
        <f aca="false">SUMIF(1月!$D:$D,"*"&amp;$B26&amp;"*",1月!$F:$F)</f>
        <v>0</v>
      </c>
      <c r="E26" s="31" t="n">
        <v>0</v>
      </c>
      <c r="F26" s="29" t="n">
        <f aca="false">SUMIF(2月!$D:$D,"*"&amp;$B26&amp;"*",2月!$F:$F)</f>
        <v>0</v>
      </c>
      <c r="G26" s="31" t="n">
        <v>3000000</v>
      </c>
      <c r="H26" s="29" t="n">
        <f aca="false">SUMIF(3月!$D:$D,"*"&amp;$B26&amp;"*",3月!$F:$F)</f>
        <v>3000000</v>
      </c>
    </row>
    <row r="27" customFormat="false" ht="13.5" hidden="false" customHeight="false" outlineLevel="0" collapsed="false">
      <c r="A27" s="39"/>
      <c r="B27" s="30" t="s">
        <v>26</v>
      </c>
      <c r="C27" s="31" t="n">
        <v>2800000</v>
      </c>
      <c r="D27" s="29" t="n">
        <f aca="false">SUMIF(1月!$D:$D,"*"&amp;$B27&amp;"*",1月!$F:$F)</f>
        <v>2730000</v>
      </c>
      <c r="E27" s="31" t="n">
        <v>0</v>
      </c>
      <c r="F27" s="29" t="n">
        <f aca="false">SUMIF(2月!$D:$D,"*"&amp;$B27&amp;"*",2月!$F:$F)</f>
        <v>0</v>
      </c>
      <c r="G27" s="31" t="n">
        <v>0</v>
      </c>
      <c r="H27" s="29" t="n">
        <f aca="false">SUMIF(3月!$D:$D,"*"&amp;$B27&amp;"*",3月!$F:$F)</f>
        <v>0</v>
      </c>
    </row>
    <row r="28" customFormat="false" ht="14.25" hidden="false" customHeight="false" outlineLevel="0" collapsed="false">
      <c r="A28" s="39"/>
      <c r="B28" s="32" t="s">
        <v>13</v>
      </c>
      <c r="C28" s="33" t="n">
        <f aca="false">SUM(C26:C27)</f>
        <v>2800000</v>
      </c>
      <c r="D28" s="34" t="n">
        <f aca="false">SUM(D26:D27)</f>
        <v>2730000</v>
      </c>
      <c r="E28" s="33" t="n">
        <f aca="false">SUM(E26:E27)</f>
        <v>0</v>
      </c>
      <c r="F28" s="34" t="n">
        <f aca="false">SUM(F26:F27)</f>
        <v>0</v>
      </c>
      <c r="G28" s="33" t="n">
        <f aca="false">SUM(G26:G27)</f>
        <v>3000000</v>
      </c>
      <c r="H28" s="34" t="n">
        <f aca="false">SUM(H26:H27)</f>
        <v>3000000</v>
      </c>
    </row>
    <row r="29" customFormat="false" ht="8.2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35"/>
    </row>
    <row r="30" customFormat="false" ht="14.25" hidden="false" customHeight="false" outlineLevel="0" collapsed="false">
      <c r="A30" s="8" t="s">
        <v>27</v>
      </c>
      <c r="B30" s="8"/>
      <c r="C30" s="47" t="n">
        <f aca="false">C21+C25-C28</f>
        <v>1000000</v>
      </c>
      <c r="D30" s="48" t="n">
        <f aca="false">D21+D25-D28</f>
        <v>886350</v>
      </c>
      <c r="E30" s="47" t="n">
        <f aca="false">E21+E25-E28</f>
        <v>3500000</v>
      </c>
      <c r="F30" s="48" t="n">
        <f aca="false">F21+F25-F28</f>
        <v>2888150</v>
      </c>
      <c r="G30" s="47" t="n">
        <f aca="false">G21+G25-G28</f>
        <v>500000</v>
      </c>
      <c r="H30" s="48" t="n">
        <f aca="false">H21+H25-H28</f>
        <v>20950</v>
      </c>
    </row>
    <row r="31" customFormat="false" ht="13.5" hidden="false" customHeight="false" outlineLevel="0" collapsed="false">
      <c r="A31" s="49"/>
      <c r="B31" s="49"/>
      <c r="C31" s="49"/>
      <c r="D31" s="49"/>
      <c r="E31" s="49"/>
      <c r="F31" s="49"/>
      <c r="G31" s="49"/>
    </row>
  </sheetData>
  <mergeCells count="11">
    <mergeCell ref="A1:H1"/>
    <mergeCell ref="A2:B2"/>
    <mergeCell ref="C3:D3"/>
    <mergeCell ref="E3:F3"/>
    <mergeCell ref="G3:H3"/>
    <mergeCell ref="A5:B5"/>
    <mergeCell ref="A7:A12"/>
    <mergeCell ref="A13:A19"/>
    <mergeCell ref="A21:B21"/>
    <mergeCell ref="A23:A28"/>
    <mergeCell ref="A30:B30"/>
  </mergeCells>
  <conditionalFormatting sqref="B26:B27 B7:B11 B23:B24 B13:B18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6.12"/>
    <col collapsed="false" customWidth="true" hidden="false" outlineLevel="0" max="2" min="2" style="50" width="4.86"/>
    <col collapsed="false" customWidth="true" hidden="false" outlineLevel="0" max="3" min="3" style="50" width="10.49"/>
    <col collapsed="false" customWidth="true" hidden="false" outlineLevel="0" max="4" min="4" style="50" width="20.99"/>
    <col collapsed="false" customWidth="true" hidden="false" outlineLevel="0" max="7" min="5" style="50" width="9.75"/>
    <col collapsed="false" customWidth="false" hidden="false" outlineLevel="0" max="257" min="8" style="50" width="8.99"/>
  </cols>
  <sheetData>
    <row r="1" customFormat="false" ht="24" hidden="false" customHeight="false" outlineLevel="0" collapsed="false">
      <c r="A1" s="51"/>
      <c r="B1" s="51"/>
      <c r="C1" s="52" t="s">
        <v>28</v>
      </c>
      <c r="D1" s="53" t="s">
        <v>29</v>
      </c>
      <c r="E1" s="52"/>
      <c r="F1" s="52"/>
      <c r="G1" s="52"/>
    </row>
    <row r="2" customFormat="false" ht="14.45" hidden="false" customHeight="true" outlineLevel="0" collapsed="false">
      <c r="A2" s="54"/>
      <c r="B2" s="54"/>
      <c r="C2" s="54"/>
      <c r="D2" s="54"/>
      <c r="E2" s="54"/>
      <c r="F2" s="54"/>
      <c r="G2" s="54"/>
    </row>
    <row r="3" customFormat="false" ht="13.5" hidden="false" customHeight="false" outlineLevel="0" collapsed="false">
      <c r="E3" s="55" t="s">
        <v>30</v>
      </c>
      <c r="F3" s="56" t="s">
        <v>31</v>
      </c>
      <c r="G3" s="57" t="s">
        <v>32</v>
      </c>
    </row>
    <row r="4" customFormat="false" ht="14.25" hidden="false" customHeight="false" outlineLevel="0" collapsed="false">
      <c r="E4" s="58" t="n">
        <f aca="false">SUM(E7:E8163)</f>
        <v>7718050</v>
      </c>
      <c r="F4" s="59" t="n">
        <f aca="false">SUM(F7:F8163)</f>
        <v>6831700</v>
      </c>
      <c r="G4" s="60" t="n">
        <f aca="false">E4-F4</f>
        <v>886350</v>
      </c>
    </row>
    <row r="5" customFormat="false" ht="14.25" hidden="false" customHeight="false" outlineLevel="0" collapsed="false">
      <c r="E5" s="61"/>
      <c r="F5" s="61"/>
      <c r="G5" s="62"/>
    </row>
    <row r="6" customFormat="false" ht="13.5" hidden="false" customHeight="false" outlineLevel="0" collapsed="false">
      <c r="A6" s="63" t="s">
        <v>33</v>
      </c>
      <c r="B6" s="64" t="s">
        <v>34</v>
      </c>
      <c r="C6" s="65" t="s">
        <v>35</v>
      </c>
      <c r="D6" s="66" t="s">
        <v>36</v>
      </c>
      <c r="E6" s="67" t="s">
        <v>37</v>
      </c>
      <c r="F6" s="68" t="s">
        <v>38</v>
      </c>
      <c r="G6" s="69" t="s">
        <v>32</v>
      </c>
    </row>
    <row r="7" customFormat="false" ht="13.5" hidden="false" customHeight="false" outlineLevel="0" collapsed="false">
      <c r="A7" s="70"/>
      <c r="B7" s="71" t="s">
        <v>6</v>
      </c>
      <c r="C7" s="71"/>
      <c r="D7" s="72"/>
      <c r="E7" s="73" t="n">
        <v>540000</v>
      </c>
      <c r="F7" s="74"/>
      <c r="G7" s="75" t="n">
        <f aca="false">E7-F7</f>
        <v>540000</v>
      </c>
    </row>
    <row r="8" customFormat="false" ht="13.5" hidden="false" customHeight="true" outlineLevel="0" collapsed="false">
      <c r="A8" s="76" t="n">
        <v>38356</v>
      </c>
      <c r="B8" s="77" t="n">
        <v>405</v>
      </c>
      <c r="C8" s="78" t="s">
        <v>39</v>
      </c>
      <c r="D8" s="79" t="s">
        <v>40</v>
      </c>
      <c r="E8" s="80"/>
      <c r="F8" s="81" t="n">
        <v>26700</v>
      </c>
      <c r="G8" s="75" t="n">
        <f aca="false">IF(E8+F8&gt;0,G7+E8-F8,"")</f>
        <v>513300</v>
      </c>
    </row>
    <row r="9" customFormat="false" ht="13.5" hidden="false" customHeight="false" outlineLevel="0" collapsed="false">
      <c r="A9" s="76" t="n">
        <v>38357</v>
      </c>
      <c r="B9" s="77" t="n">
        <v>416</v>
      </c>
      <c r="C9" s="78" t="s">
        <v>41</v>
      </c>
      <c r="D9" s="79" t="s">
        <v>42</v>
      </c>
      <c r="E9" s="80"/>
      <c r="F9" s="81" t="n">
        <v>180000</v>
      </c>
      <c r="G9" s="75" t="n">
        <f aca="false">IF(E9+F9&gt;0,G8+E9-F9,"")</f>
        <v>333300</v>
      </c>
    </row>
    <row r="10" customFormat="false" ht="13.5" hidden="false" customHeight="false" outlineLevel="0" collapsed="false">
      <c r="A10" s="76" t="n">
        <v>38358</v>
      </c>
      <c r="B10" s="77" t="n">
        <v>300</v>
      </c>
      <c r="C10" s="78" t="s">
        <v>43</v>
      </c>
      <c r="D10" s="79" t="s">
        <v>44</v>
      </c>
      <c r="E10" s="80" t="n">
        <v>1200000</v>
      </c>
      <c r="F10" s="81"/>
      <c r="G10" s="75" t="n">
        <f aca="false">IF(E10+F10&gt;0,G9+E10-F10,"")</f>
        <v>1533300</v>
      </c>
    </row>
    <row r="11" customFormat="false" ht="13.5" hidden="false" customHeight="false" outlineLevel="0" collapsed="false">
      <c r="A11" s="76" t="n">
        <v>38359</v>
      </c>
      <c r="B11" s="77" t="n">
        <v>305</v>
      </c>
      <c r="C11" s="78" t="s">
        <v>12</v>
      </c>
      <c r="D11" s="79" t="s">
        <v>12</v>
      </c>
      <c r="E11" s="80" t="n">
        <v>27800</v>
      </c>
      <c r="F11" s="81"/>
      <c r="G11" s="75" t="n">
        <f aca="false">IF(E11+F11&gt;0,G10+E11-F11,"")</f>
        <v>1561100</v>
      </c>
    </row>
    <row r="12" customFormat="false" ht="13.5" hidden="false" customHeight="false" outlineLevel="0" collapsed="false">
      <c r="A12" s="76" t="n">
        <v>38360</v>
      </c>
      <c r="B12" s="77" t="n">
        <v>403</v>
      </c>
      <c r="C12" s="78" t="s">
        <v>19</v>
      </c>
      <c r="D12" s="79" t="s">
        <v>45</v>
      </c>
      <c r="E12" s="80"/>
      <c r="F12" s="81" t="n">
        <v>100000</v>
      </c>
      <c r="G12" s="75" t="n">
        <f aca="false">IF(E12+F12&gt;0,G11+E12-F12,"")</f>
        <v>1461100</v>
      </c>
    </row>
    <row r="13" customFormat="false" ht="13.5" hidden="false" customHeight="false" outlineLevel="0" collapsed="false">
      <c r="A13" s="76" t="n">
        <v>38360</v>
      </c>
      <c r="B13" s="77" t="n">
        <v>411</v>
      </c>
      <c r="C13" s="78" t="s">
        <v>46</v>
      </c>
      <c r="D13" s="79" t="s">
        <v>47</v>
      </c>
      <c r="E13" s="80"/>
      <c r="F13" s="81" t="n">
        <v>50000</v>
      </c>
      <c r="G13" s="75" t="n">
        <f aca="false">IF(E13+F13&gt;0,G12+E13-F13,"")</f>
        <v>1411100</v>
      </c>
    </row>
    <row r="14" customFormat="false" ht="13.5" hidden="false" customHeight="true" outlineLevel="0" collapsed="false">
      <c r="A14" s="76" t="n">
        <v>38361</v>
      </c>
      <c r="B14" s="77" t="n">
        <v>300</v>
      </c>
      <c r="C14" s="78" t="s">
        <v>43</v>
      </c>
      <c r="D14" s="79" t="s">
        <v>48</v>
      </c>
      <c r="E14" s="80" t="n">
        <v>652000</v>
      </c>
      <c r="F14" s="81"/>
      <c r="G14" s="75" t="n">
        <f aca="false">IF(E14+F14&gt;0,G13+E14-F14,"")</f>
        <v>2063100</v>
      </c>
    </row>
    <row r="15" customFormat="false" ht="13.5" hidden="false" customHeight="false" outlineLevel="0" collapsed="false">
      <c r="A15" s="76" t="n">
        <v>38364</v>
      </c>
      <c r="B15" s="77" t="n">
        <v>401</v>
      </c>
      <c r="C15" s="78" t="s">
        <v>18</v>
      </c>
      <c r="D15" s="79" t="s">
        <v>18</v>
      </c>
      <c r="E15" s="80"/>
      <c r="F15" s="81" t="n">
        <v>630000</v>
      </c>
      <c r="G15" s="75" t="n">
        <f aca="false">IF(E15+F15&gt;0,G14+E15-F15,"")</f>
        <v>1433100</v>
      </c>
    </row>
    <row r="16" customFormat="false" ht="13.5" hidden="false" customHeight="false" outlineLevel="0" collapsed="false">
      <c r="A16" s="76" t="n">
        <v>38365</v>
      </c>
      <c r="B16" s="77" t="n">
        <v>417</v>
      </c>
      <c r="C16" s="78" t="s">
        <v>49</v>
      </c>
      <c r="D16" s="79" t="s">
        <v>50</v>
      </c>
      <c r="E16" s="80"/>
      <c r="F16" s="81" t="n">
        <v>36000</v>
      </c>
      <c r="G16" s="75" t="n">
        <f aca="false">IF(E16+F16&gt;0,G15+E16-F16,"")</f>
        <v>1397100</v>
      </c>
    </row>
    <row r="17" customFormat="false" ht="13.5" hidden="false" customHeight="false" outlineLevel="0" collapsed="false">
      <c r="A17" s="76" t="n">
        <v>38367</v>
      </c>
      <c r="B17" s="77" t="n">
        <v>200</v>
      </c>
      <c r="C17" s="78" t="s">
        <v>51</v>
      </c>
      <c r="D17" s="79" t="s">
        <v>10</v>
      </c>
      <c r="E17" s="80" t="n">
        <v>76000</v>
      </c>
      <c r="F17" s="81"/>
      <c r="G17" s="75" t="n">
        <f aca="false">IF(E17+F17&gt;0,G16+E17-F17,"")</f>
        <v>1473100</v>
      </c>
    </row>
    <row r="18" customFormat="false" ht="13.5" hidden="false" customHeight="false" outlineLevel="0" collapsed="false">
      <c r="A18" s="76" t="n">
        <v>38367</v>
      </c>
      <c r="B18" s="77" t="n">
        <v>404</v>
      </c>
      <c r="C18" s="78" t="s">
        <v>52</v>
      </c>
      <c r="D18" s="79" t="s">
        <v>53</v>
      </c>
      <c r="E18" s="80"/>
      <c r="F18" s="81" t="n">
        <v>62000</v>
      </c>
      <c r="G18" s="75" t="n">
        <f aca="false">IF(E18+F18&gt;0,G17+E18-F18,"")</f>
        <v>1411100</v>
      </c>
    </row>
    <row r="19" customFormat="false" ht="13.5" hidden="false" customHeight="false" outlineLevel="0" collapsed="false">
      <c r="A19" s="76" t="n">
        <v>38369</v>
      </c>
      <c r="B19" s="77" t="n">
        <v>300</v>
      </c>
      <c r="C19" s="78" t="s">
        <v>43</v>
      </c>
      <c r="D19" s="79" t="s">
        <v>54</v>
      </c>
      <c r="E19" s="80" t="n">
        <v>106750</v>
      </c>
      <c r="F19" s="81"/>
      <c r="G19" s="75" t="n">
        <f aca="false">IF(E19+F19&gt;0,G18+E19-F19,"")</f>
        <v>1517850</v>
      </c>
    </row>
    <row r="20" customFormat="false" ht="13.5" hidden="false" customHeight="false" outlineLevel="0" collapsed="false">
      <c r="A20" s="76" t="n">
        <v>38370</v>
      </c>
      <c r="B20" s="77" t="n">
        <v>412</v>
      </c>
      <c r="C20" s="78" t="s">
        <v>55</v>
      </c>
      <c r="D20" s="79" t="s">
        <v>56</v>
      </c>
      <c r="E20" s="80"/>
      <c r="F20" s="81" t="n">
        <v>12000</v>
      </c>
      <c r="G20" s="75" t="n">
        <f aca="false">IF(E20+F20&gt;0,G19+E20-F20,"")</f>
        <v>1505850</v>
      </c>
    </row>
    <row r="21" customFormat="false" ht="13.5" hidden="false" customHeight="false" outlineLevel="0" collapsed="false">
      <c r="A21" s="76" t="n">
        <v>38371</v>
      </c>
      <c r="B21" s="77" t="n">
        <v>201</v>
      </c>
      <c r="C21" s="78" t="s">
        <v>57</v>
      </c>
      <c r="D21" s="79" t="s">
        <v>16</v>
      </c>
      <c r="E21" s="80"/>
      <c r="F21" s="81" t="n">
        <v>875000</v>
      </c>
      <c r="G21" s="75" t="n">
        <f aca="false">IF(E21+F21&gt;0,G20+E21-F21,"")</f>
        <v>630850</v>
      </c>
    </row>
    <row r="22" customFormat="false" ht="13.5" hidden="false" customHeight="false" outlineLevel="0" collapsed="false">
      <c r="A22" s="76" t="n">
        <v>38372</v>
      </c>
      <c r="B22" s="77" t="n">
        <v>400</v>
      </c>
      <c r="C22" s="78" t="s">
        <v>58</v>
      </c>
      <c r="D22" s="79" t="s">
        <v>9</v>
      </c>
      <c r="E22" s="80" t="n">
        <v>878500</v>
      </c>
      <c r="F22" s="81"/>
      <c r="G22" s="75" t="n">
        <f aca="false">IF(E22+F22&gt;0,G21+E22-F22,"")</f>
        <v>1509350</v>
      </c>
    </row>
    <row r="23" customFormat="false" ht="13.5" hidden="false" customHeight="false" outlineLevel="0" collapsed="false">
      <c r="A23" s="76" t="n">
        <v>38373</v>
      </c>
      <c r="B23" s="77" t="n">
        <v>202</v>
      </c>
      <c r="C23" s="78" t="s">
        <v>59</v>
      </c>
      <c r="D23" s="79" t="s">
        <v>10</v>
      </c>
      <c r="E23" s="80" t="n">
        <v>650000</v>
      </c>
      <c r="F23" s="81"/>
      <c r="G23" s="75" t="n">
        <f aca="false">IF(E23+F23&gt;0,G22+E23-F23,"")</f>
        <v>2159350</v>
      </c>
    </row>
    <row r="24" customFormat="false" ht="13.5" hidden="false" customHeight="true" outlineLevel="0" collapsed="false">
      <c r="A24" s="76" t="n">
        <v>38374</v>
      </c>
      <c r="B24" s="77" t="n">
        <v>200</v>
      </c>
      <c r="C24" s="78" t="s">
        <v>51</v>
      </c>
      <c r="D24" s="79" t="s">
        <v>11</v>
      </c>
      <c r="E24" s="80" t="n">
        <v>587000</v>
      </c>
      <c r="F24" s="81"/>
      <c r="G24" s="75" t="n">
        <f aca="false">IF(E24+F24&gt;0,G23+E24-F24,"")</f>
        <v>2746350</v>
      </c>
    </row>
    <row r="25" customFormat="false" ht="13.5" hidden="false" customHeight="false" outlineLevel="0" collapsed="false">
      <c r="A25" s="76" t="n">
        <v>38375</v>
      </c>
      <c r="B25" s="77" t="n">
        <v>400</v>
      </c>
      <c r="C25" s="78" t="s">
        <v>60</v>
      </c>
      <c r="D25" s="79" t="s">
        <v>15</v>
      </c>
      <c r="E25" s="80"/>
      <c r="F25" s="81" t="n">
        <v>1340000</v>
      </c>
      <c r="G25" s="75" t="n">
        <f aca="false">IF(E25+F25&gt;0,G24+E25-F25,"")</f>
        <v>1406350</v>
      </c>
    </row>
    <row r="26" customFormat="false" ht="13.5" hidden="false" customHeight="false" outlineLevel="0" collapsed="false">
      <c r="A26" s="76" t="n">
        <v>38376</v>
      </c>
      <c r="B26" s="77" t="n">
        <v>202</v>
      </c>
      <c r="C26" s="78" t="s">
        <v>59</v>
      </c>
      <c r="D26" s="79" t="s">
        <v>17</v>
      </c>
      <c r="E26" s="80"/>
      <c r="F26" s="81" t="n">
        <v>790000</v>
      </c>
      <c r="G26" s="75" t="n">
        <f aca="false">IF(E26+F26&gt;0,G25+E26-F26,"")</f>
        <v>616350</v>
      </c>
    </row>
    <row r="27" customFormat="false" ht="13.5" hidden="false" customHeight="false" outlineLevel="0" collapsed="false">
      <c r="A27" s="76" t="n">
        <v>38377</v>
      </c>
      <c r="B27" s="77" t="n">
        <v>301</v>
      </c>
      <c r="C27" s="78" t="s">
        <v>61</v>
      </c>
      <c r="D27" s="79" t="s">
        <v>23</v>
      </c>
      <c r="E27" s="80" t="n">
        <v>3000000</v>
      </c>
      <c r="F27" s="81"/>
      <c r="G27" s="75" t="n">
        <f aca="false">IF(E27+F27&gt;0,G26+E27-F27,"")</f>
        <v>3616350</v>
      </c>
    </row>
    <row r="28" customFormat="false" ht="13.5" hidden="false" customHeight="false" outlineLevel="0" collapsed="false">
      <c r="A28" s="76" t="n">
        <v>38377</v>
      </c>
      <c r="B28" s="77" t="n">
        <v>105</v>
      </c>
      <c r="C28" s="78" t="s">
        <v>62</v>
      </c>
      <c r="D28" s="79" t="s">
        <v>26</v>
      </c>
      <c r="E28" s="80"/>
      <c r="F28" s="81" t="n">
        <v>2730000</v>
      </c>
      <c r="G28" s="75" t="n">
        <f aca="false">IF(E28+F28&gt;0,G27+E28-F28,"")</f>
        <v>886350</v>
      </c>
    </row>
    <row r="29" customFormat="false" ht="14.25" hidden="false" customHeight="false" outlineLevel="0" collapsed="false">
      <c r="A29" s="82"/>
      <c r="B29" s="83"/>
      <c r="C29" s="84"/>
      <c r="D29" s="85"/>
      <c r="E29" s="86"/>
      <c r="F29" s="87"/>
      <c r="G29" s="88" t="str">
        <f aca="false">IF(E29+F29&gt;0,#REF!+E29-F29,"")</f>
        <v/>
      </c>
    </row>
  </sheetData>
  <mergeCells count="2">
    <mergeCell ref="A1:B1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R&amp;P / &amp;N ページ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31" activeCellId="0" sqref="G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6.12"/>
    <col collapsed="false" customWidth="true" hidden="false" outlineLevel="0" max="2" min="2" style="50" width="4.86"/>
    <col collapsed="false" customWidth="true" hidden="false" outlineLevel="0" max="3" min="3" style="50" width="10.49"/>
    <col collapsed="false" customWidth="true" hidden="false" outlineLevel="0" max="4" min="4" style="50" width="20.99"/>
    <col collapsed="false" customWidth="true" hidden="false" outlineLevel="0" max="7" min="5" style="50" width="9.75"/>
    <col collapsed="false" customWidth="false" hidden="false" outlineLevel="0" max="257" min="8" style="50" width="8.99"/>
  </cols>
  <sheetData>
    <row r="1" customFormat="false" ht="24" hidden="false" customHeight="false" outlineLevel="0" collapsed="false">
      <c r="A1" s="51"/>
      <c r="B1" s="51"/>
      <c r="C1" s="52" t="s">
        <v>63</v>
      </c>
      <c r="D1" s="53" t="s">
        <v>29</v>
      </c>
      <c r="E1" s="52"/>
      <c r="F1" s="52"/>
      <c r="G1" s="52"/>
    </row>
    <row r="2" customFormat="false" ht="14.45" hidden="false" customHeight="true" outlineLevel="0" collapsed="false">
      <c r="A2" s="54"/>
      <c r="B2" s="54"/>
      <c r="C2" s="54"/>
      <c r="D2" s="54"/>
      <c r="E2" s="54"/>
      <c r="F2" s="54"/>
      <c r="G2" s="54"/>
    </row>
    <row r="3" customFormat="false" ht="13.5" hidden="false" customHeight="false" outlineLevel="0" collapsed="false">
      <c r="E3" s="55" t="s">
        <v>30</v>
      </c>
      <c r="F3" s="56" t="s">
        <v>31</v>
      </c>
      <c r="G3" s="57" t="s">
        <v>32</v>
      </c>
    </row>
    <row r="4" customFormat="false" ht="14.25" hidden="false" customHeight="false" outlineLevel="0" collapsed="false">
      <c r="E4" s="58" t="n">
        <f aca="false">SUM(E7:E8163)</f>
        <v>7204150</v>
      </c>
      <c r="F4" s="59" t="n">
        <f aca="false">SUM(F7:F8163)</f>
        <v>4316000</v>
      </c>
      <c r="G4" s="60" t="n">
        <f aca="false">E4-F4</f>
        <v>2888150</v>
      </c>
    </row>
    <row r="5" customFormat="false" ht="14.25" hidden="false" customHeight="false" outlineLevel="0" collapsed="false">
      <c r="E5" s="61"/>
      <c r="F5" s="61"/>
      <c r="G5" s="62"/>
    </row>
    <row r="6" customFormat="false" ht="13.5" hidden="false" customHeight="false" outlineLevel="0" collapsed="false">
      <c r="A6" s="63" t="s">
        <v>33</v>
      </c>
      <c r="B6" s="64" t="s">
        <v>34</v>
      </c>
      <c r="C6" s="65" t="s">
        <v>35</v>
      </c>
      <c r="D6" s="66" t="s">
        <v>36</v>
      </c>
      <c r="E6" s="67" t="s">
        <v>37</v>
      </c>
      <c r="F6" s="68" t="s">
        <v>38</v>
      </c>
      <c r="G6" s="69" t="s">
        <v>32</v>
      </c>
    </row>
    <row r="7" customFormat="false" ht="13.5" hidden="false" customHeight="false" outlineLevel="0" collapsed="false">
      <c r="A7" s="70"/>
      <c r="B7" s="71" t="s">
        <v>6</v>
      </c>
      <c r="C7" s="71"/>
      <c r="D7" s="72"/>
      <c r="E7" s="73" t="n">
        <f aca="false">1月!G4</f>
        <v>886350</v>
      </c>
      <c r="F7" s="74"/>
      <c r="G7" s="75" t="n">
        <f aca="false">E7-F7</f>
        <v>886350</v>
      </c>
    </row>
    <row r="8" customFormat="false" ht="13.5" hidden="false" customHeight="true" outlineLevel="0" collapsed="false">
      <c r="A8" s="76" t="n">
        <v>38387</v>
      </c>
      <c r="B8" s="77" t="n">
        <v>405</v>
      </c>
      <c r="C8" s="78" t="s">
        <v>39</v>
      </c>
      <c r="D8" s="79" t="s">
        <v>40</v>
      </c>
      <c r="E8" s="80"/>
      <c r="F8" s="81" t="n">
        <v>12000</v>
      </c>
      <c r="G8" s="75" t="n">
        <f aca="false">IF(E8+F8&gt;0,G7+E8-F8,"")</f>
        <v>874350</v>
      </c>
    </row>
    <row r="9" customFormat="false" ht="13.5" hidden="false" customHeight="false" outlineLevel="0" collapsed="false">
      <c r="A9" s="76" t="n">
        <v>38388</v>
      </c>
      <c r="B9" s="77" t="n">
        <v>416</v>
      </c>
      <c r="C9" s="78" t="s">
        <v>41</v>
      </c>
      <c r="D9" s="79" t="s">
        <v>42</v>
      </c>
      <c r="E9" s="80"/>
      <c r="F9" s="81" t="n">
        <v>180000</v>
      </c>
      <c r="G9" s="75" t="n">
        <f aca="false">IF(E9+F9&gt;0,G8+E9-F9,"")</f>
        <v>694350</v>
      </c>
    </row>
    <row r="10" customFormat="false" ht="13.5" hidden="false" customHeight="false" outlineLevel="0" collapsed="false">
      <c r="A10" s="76" t="n">
        <v>38389</v>
      </c>
      <c r="B10" s="77" t="n">
        <v>300</v>
      </c>
      <c r="C10" s="78" t="s">
        <v>43</v>
      </c>
      <c r="D10" s="79" t="s">
        <v>44</v>
      </c>
      <c r="E10" s="80" t="n">
        <v>1250000</v>
      </c>
      <c r="F10" s="81"/>
      <c r="G10" s="75" t="n">
        <f aca="false">IF(E10+F10&gt;0,G9+E10-F10,"")</f>
        <v>1944350</v>
      </c>
    </row>
    <row r="11" customFormat="false" ht="13.5" hidden="false" customHeight="false" outlineLevel="0" collapsed="false">
      <c r="A11" s="76" t="n">
        <v>38390</v>
      </c>
      <c r="B11" s="77" t="n">
        <v>305</v>
      </c>
      <c r="C11" s="78" t="s">
        <v>12</v>
      </c>
      <c r="D11" s="79" t="s">
        <v>12</v>
      </c>
      <c r="E11" s="80" t="n">
        <v>12300</v>
      </c>
      <c r="F11" s="81"/>
      <c r="G11" s="75" t="n">
        <f aca="false">IF(E11+F11&gt;0,G10+E11-F11,"")</f>
        <v>1956650</v>
      </c>
    </row>
    <row r="12" customFormat="false" ht="13.5" hidden="false" customHeight="false" outlineLevel="0" collapsed="false">
      <c r="A12" s="76" t="n">
        <v>38391</v>
      </c>
      <c r="B12" s="77" t="n">
        <v>403</v>
      </c>
      <c r="C12" s="78" t="s">
        <v>19</v>
      </c>
      <c r="D12" s="79" t="s">
        <v>45</v>
      </c>
      <c r="E12" s="80"/>
      <c r="F12" s="81" t="n">
        <v>100000</v>
      </c>
      <c r="G12" s="75" t="n">
        <f aca="false">IF(E12+F12&gt;0,G11+E12-F12,"")</f>
        <v>1856650</v>
      </c>
    </row>
    <row r="13" customFormat="false" ht="13.5" hidden="false" customHeight="false" outlineLevel="0" collapsed="false">
      <c r="A13" s="76" t="n">
        <v>38391</v>
      </c>
      <c r="B13" s="77" t="n">
        <v>411</v>
      </c>
      <c r="C13" s="78" t="s">
        <v>46</v>
      </c>
      <c r="D13" s="79" t="s">
        <v>47</v>
      </c>
      <c r="E13" s="80"/>
      <c r="F13" s="81" t="n">
        <v>46000</v>
      </c>
      <c r="G13" s="75" t="n">
        <f aca="false">IF(E13+F13&gt;0,G12+E13-F13,"")</f>
        <v>1810650</v>
      </c>
    </row>
    <row r="14" customFormat="false" ht="13.5" hidden="false" customHeight="true" outlineLevel="0" collapsed="false">
      <c r="A14" s="76" t="n">
        <v>38392</v>
      </c>
      <c r="B14" s="77" t="n">
        <v>300</v>
      </c>
      <c r="C14" s="78" t="s">
        <v>43</v>
      </c>
      <c r="D14" s="79" t="s">
        <v>48</v>
      </c>
      <c r="E14" s="80" t="n">
        <v>785000</v>
      </c>
      <c r="F14" s="81"/>
      <c r="G14" s="75" t="n">
        <f aca="false">IF(E14+F14&gt;0,G13+E14-F14,"")</f>
        <v>2595650</v>
      </c>
    </row>
    <row r="15" customFormat="false" ht="13.5" hidden="false" customHeight="false" outlineLevel="0" collapsed="false">
      <c r="A15" s="76" t="n">
        <v>38393</v>
      </c>
      <c r="B15" s="77" t="n">
        <v>401</v>
      </c>
      <c r="C15" s="78" t="s">
        <v>18</v>
      </c>
      <c r="D15" s="79" t="s">
        <v>18</v>
      </c>
      <c r="E15" s="80"/>
      <c r="F15" s="81" t="n">
        <v>630000</v>
      </c>
      <c r="G15" s="75" t="n">
        <f aca="false">IF(E15+F15&gt;0,G14+E15-F15,"")</f>
        <v>1965650</v>
      </c>
    </row>
    <row r="16" customFormat="false" ht="13.5" hidden="false" customHeight="false" outlineLevel="0" collapsed="false">
      <c r="A16" s="76" t="n">
        <v>38394</v>
      </c>
      <c r="B16" s="77" t="n">
        <v>417</v>
      </c>
      <c r="C16" s="78" t="s">
        <v>49</v>
      </c>
      <c r="D16" s="79" t="s">
        <v>50</v>
      </c>
      <c r="E16" s="80"/>
      <c r="F16" s="81" t="n">
        <v>36000</v>
      </c>
      <c r="G16" s="75" t="n">
        <f aca="false">IF(E16+F16&gt;0,G15+E16-F16,"")</f>
        <v>1929650</v>
      </c>
    </row>
    <row r="17" customFormat="false" ht="13.5" hidden="false" customHeight="false" outlineLevel="0" collapsed="false">
      <c r="A17" s="76" t="n">
        <v>38395</v>
      </c>
      <c r="B17" s="77" t="n">
        <v>200</v>
      </c>
      <c r="C17" s="78" t="s">
        <v>51</v>
      </c>
      <c r="D17" s="79" t="s">
        <v>10</v>
      </c>
      <c r="E17" s="80" t="n">
        <v>83000</v>
      </c>
      <c r="F17" s="81"/>
      <c r="G17" s="75" t="n">
        <f aca="false">IF(E17+F17&gt;0,G16+E17-F17,"")</f>
        <v>2012650</v>
      </c>
    </row>
    <row r="18" customFormat="false" ht="13.5" hidden="false" customHeight="false" outlineLevel="0" collapsed="false">
      <c r="A18" s="76" t="n">
        <v>38396</v>
      </c>
      <c r="B18" s="77" t="n">
        <v>404</v>
      </c>
      <c r="C18" s="78" t="s">
        <v>52</v>
      </c>
      <c r="D18" s="79" t="s">
        <v>53</v>
      </c>
      <c r="E18" s="80"/>
      <c r="F18" s="81" t="n">
        <v>62000</v>
      </c>
      <c r="G18" s="75" t="n">
        <f aca="false">IF(E18+F18&gt;0,G17+E18-F18,"")</f>
        <v>1950650</v>
      </c>
    </row>
    <row r="19" customFormat="false" ht="13.5" hidden="false" customHeight="false" outlineLevel="0" collapsed="false">
      <c r="A19" s="76" t="n">
        <v>38397</v>
      </c>
      <c r="B19" s="77" t="n">
        <v>300</v>
      </c>
      <c r="C19" s="78" t="s">
        <v>43</v>
      </c>
      <c r="D19" s="79" t="s">
        <v>54</v>
      </c>
      <c r="E19" s="80" t="n">
        <v>137000</v>
      </c>
      <c r="F19" s="81"/>
      <c r="G19" s="75" t="n">
        <f aca="false">IF(E19+F19&gt;0,G18+E19-F19,"")</f>
        <v>2087650</v>
      </c>
    </row>
    <row r="20" customFormat="false" ht="13.5" hidden="false" customHeight="false" outlineLevel="0" collapsed="false">
      <c r="A20" s="76" t="n">
        <v>38398</v>
      </c>
      <c r="B20" s="77" t="n">
        <v>412</v>
      </c>
      <c r="C20" s="78" t="s">
        <v>55</v>
      </c>
      <c r="D20" s="79" t="s">
        <v>56</v>
      </c>
      <c r="E20" s="80"/>
      <c r="F20" s="81" t="n">
        <v>9000</v>
      </c>
      <c r="G20" s="75" t="n">
        <f aca="false">IF(E20+F20&gt;0,G19+E20-F20,"")</f>
        <v>2078650</v>
      </c>
    </row>
    <row r="21" customFormat="false" ht="13.5" hidden="false" customHeight="false" outlineLevel="0" collapsed="false">
      <c r="A21" s="76" t="n">
        <v>38399</v>
      </c>
      <c r="B21" s="77" t="n">
        <v>201</v>
      </c>
      <c r="C21" s="78" t="s">
        <v>57</v>
      </c>
      <c r="D21" s="79" t="s">
        <v>16</v>
      </c>
      <c r="E21" s="80"/>
      <c r="F21" s="81" t="n">
        <v>761000</v>
      </c>
      <c r="G21" s="75" t="n">
        <f aca="false">IF(E21+F21&gt;0,G20+E21-F21,"")</f>
        <v>1317650</v>
      </c>
    </row>
    <row r="22" customFormat="false" ht="13.5" hidden="false" customHeight="false" outlineLevel="0" collapsed="false">
      <c r="A22" s="76" t="n">
        <v>38403</v>
      </c>
      <c r="B22" s="77" t="n">
        <v>400</v>
      </c>
      <c r="C22" s="78" t="s">
        <v>58</v>
      </c>
      <c r="D22" s="79" t="s">
        <v>9</v>
      </c>
      <c r="E22" s="80" t="n">
        <v>673500</v>
      </c>
      <c r="F22" s="81"/>
      <c r="G22" s="75" t="n">
        <f aca="false">IF(E22+F22&gt;0,G21+E22-F22,"")</f>
        <v>1991150</v>
      </c>
    </row>
    <row r="23" customFormat="false" ht="13.5" hidden="false" customHeight="false" outlineLevel="0" collapsed="false">
      <c r="A23" s="76" t="n">
        <v>38404</v>
      </c>
      <c r="B23" s="77" t="n">
        <v>202</v>
      </c>
      <c r="C23" s="78" t="s">
        <v>59</v>
      </c>
      <c r="D23" s="79" t="s">
        <v>10</v>
      </c>
      <c r="E23" s="80" t="n">
        <v>730000</v>
      </c>
      <c r="F23" s="81"/>
      <c r="G23" s="75" t="n">
        <f aca="false">IF(E23+F23&gt;0,G22+E23-F23,"")</f>
        <v>2721150</v>
      </c>
    </row>
    <row r="24" customFormat="false" ht="13.5" hidden="false" customHeight="true" outlineLevel="0" collapsed="false">
      <c r="A24" s="76" t="n">
        <v>38405</v>
      </c>
      <c r="B24" s="77" t="n">
        <v>200</v>
      </c>
      <c r="C24" s="78" t="s">
        <v>51</v>
      </c>
      <c r="D24" s="79" t="s">
        <v>11</v>
      </c>
      <c r="E24" s="80" t="n">
        <v>647000</v>
      </c>
      <c r="F24" s="81"/>
      <c r="G24" s="75" t="n">
        <f aca="false">IF(E24+F24&gt;0,G23+E24-F24,"")</f>
        <v>3368150</v>
      </c>
    </row>
    <row r="25" customFormat="false" ht="13.5" hidden="false" customHeight="false" outlineLevel="0" collapsed="false">
      <c r="A25" s="76" t="n">
        <v>38406</v>
      </c>
      <c r="B25" s="77" t="n">
        <v>400</v>
      </c>
      <c r="C25" s="78" t="s">
        <v>60</v>
      </c>
      <c r="D25" s="79" t="s">
        <v>15</v>
      </c>
      <c r="E25" s="80"/>
      <c r="F25" s="81" t="n">
        <v>1650000</v>
      </c>
      <c r="G25" s="75" t="n">
        <f aca="false">IF(E25+F25&gt;0,G24+E25-F25,"")</f>
        <v>1718150</v>
      </c>
    </row>
    <row r="26" customFormat="false" ht="13.5" hidden="false" customHeight="false" outlineLevel="0" collapsed="false">
      <c r="A26" s="76" t="n">
        <v>38407</v>
      </c>
      <c r="B26" s="77" t="n">
        <v>202</v>
      </c>
      <c r="C26" s="78" t="s">
        <v>59</v>
      </c>
      <c r="D26" s="79" t="s">
        <v>17</v>
      </c>
      <c r="E26" s="80"/>
      <c r="F26" s="81" t="n">
        <v>830000</v>
      </c>
      <c r="G26" s="75" t="n">
        <f aca="false">IF(E26+F26&gt;0,G25+E26-F26,"")</f>
        <v>888150</v>
      </c>
    </row>
    <row r="27" customFormat="false" ht="13.5" hidden="false" customHeight="false" outlineLevel="0" collapsed="false">
      <c r="A27" s="76" t="n">
        <v>38408</v>
      </c>
      <c r="B27" s="77" t="n">
        <v>105</v>
      </c>
      <c r="C27" s="78" t="s">
        <v>62</v>
      </c>
      <c r="D27" s="79" t="s">
        <v>24</v>
      </c>
      <c r="E27" s="80" t="n">
        <v>2000000</v>
      </c>
      <c r="F27" s="81"/>
      <c r="G27" s="75" t="n">
        <f aca="false">IF(E27+F27&gt;0,G26+E27-F27,"")</f>
        <v>2888150</v>
      </c>
    </row>
    <row r="28" customFormat="false" ht="13.5" hidden="false" customHeight="false" outlineLevel="0" collapsed="false">
      <c r="A28" s="76"/>
      <c r="B28" s="77"/>
      <c r="C28" s="78"/>
      <c r="D28" s="79"/>
      <c r="E28" s="80"/>
      <c r="F28" s="81"/>
      <c r="G28" s="75"/>
    </row>
    <row r="29" customFormat="false" ht="14.25" hidden="false" customHeight="false" outlineLevel="0" collapsed="false">
      <c r="A29" s="82"/>
      <c r="B29" s="83"/>
      <c r="C29" s="84"/>
      <c r="D29" s="85"/>
      <c r="E29" s="86"/>
      <c r="F29" s="87"/>
      <c r="G29" s="88" t="str">
        <f aca="false">IF(E29+F29&gt;0,#REF!+E29-F29,"")</f>
        <v/>
      </c>
    </row>
  </sheetData>
  <mergeCells count="2">
    <mergeCell ref="A1:B1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R&amp;P / &amp;N ページ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6.12"/>
    <col collapsed="false" customWidth="true" hidden="false" outlineLevel="0" max="2" min="2" style="50" width="4.86"/>
    <col collapsed="false" customWidth="true" hidden="false" outlineLevel="0" max="3" min="3" style="50" width="10.49"/>
    <col collapsed="false" customWidth="true" hidden="false" outlineLevel="0" max="4" min="4" style="50" width="20.99"/>
    <col collapsed="false" customWidth="true" hidden="false" outlineLevel="0" max="7" min="5" style="50" width="9.75"/>
    <col collapsed="false" customWidth="false" hidden="false" outlineLevel="0" max="257" min="8" style="50" width="8.99"/>
  </cols>
  <sheetData>
    <row r="1" customFormat="false" ht="24" hidden="false" customHeight="false" outlineLevel="0" collapsed="false">
      <c r="A1" s="51"/>
      <c r="B1" s="51"/>
      <c r="C1" s="52" t="s">
        <v>64</v>
      </c>
      <c r="D1" s="53" t="s">
        <v>29</v>
      </c>
      <c r="E1" s="52"/>
      <c r="F1" s="52"/>
      <c r="G1" s="52"/>
    </row>
    <row r="2" customFormat="false" ht="14.45" hidden="false" customHeight="true" outlineLevel="0" collapsed="false">
      <c r="A2" s="54"/>
      <c r="B2" s="54"/>
      <c r="C2" s="54"/>
      <c r="D2" s="54"/>
      <c r="E2" s="54"/>
      <c r="F2" s="54"/>
      <c r="G2" s="54"/>
    </row>
    <row r="3" customFormat="false" ht="13.5" hidden="false" customHeight="false" outlineLevel="0" collapsed="false">
      <c r="E3" s="55" t="s">
        <v>30</v>
      </c>
      <c r="F3" s="56" t="s">
        <v>31</v>
      </c>
      <c r="G3" s="57" t="s">
        <v>32</v>
      </c>
    </row>
    <row r="4" customFormat="false" ht="14.25" hidden="false" customHeight="false" outlineLevel="0" collapsed="false">
      <c r="E4" s="58" t="n">
        <f aca="false">SUM(E7:E8163)</f>
        <v>6881750</v>
      </c>
      <c r="F4" s="59" t="n">
        <f aca="false">SUM(F7:F8163)</f>
        <v>6860800</v>
      </c>
      <c r="G4" s="60" t="n">
        <f aca="false">E4-F4</f>
        <v>20950</v>
      </c>
    </row>
    <row r="5" customFormat="false" ht="14.25" hidden="false" customHeight="false" outlineLevel="0" collapsed="false">
      <c r="E5" s="61"/>
      <c r="F5" s="61"/>
      <c r="G5" s="62"/>
    </row>
    <row r="6" customFormat="false" ht="13.5" hidden="false" customHeight="false" outlineLevel="0" collapsed="false">
      <c r="A6" s="63" t="s">
        <v>33</v>
      </c>
      <c r="B6" s="64" t="s">
        <v>34</v>
      </c>
      <c r="C6" s="65" t="s">
        <v>35</v>
      </c>
      <c r="D6" s="66" t="s">
        <v>36</v>
      </c>
      <c r="E6" s="67" t="s">
        <v>37</v>
      </c>
      <c r="F6" s="68" t="s">
        <v>38</v>
      </c>
      <c r="G6" s="69" t="s">
        <v>32</v>
      </c>
    </row>
    <row r="7" customFormat="false" ht="13.5" hidden="false" customHeight="false" outlineLevel="0" collapsed="false">
      <c r="A7" s="70"/>
      <c r="B7" s="71" t="s">
        <v>6</v>
      </c>
      <c r="C7" s="71"/>
      <c r="D7" s="72"/>
      <c r="E7" s="73" t="n">
        <f aca="false">2月!G4</f>
        <v>2888150</v>
      </c>
      <c r="F7" s="74"/>
      <c r="G7" s="75" t="n">
        <f aca="false">E7-F7</f>
        <v>2888150</v>
      </c>
    </row>
    <row r="8" customFormat="false" ht="13.5" hidden="false" customHeight="true" outlineLevel="0" collapsed="false">
      <c r="A8" s="76" t="n">
        <v>38415</v>
      </c>
      <c r="B8" s="77" t="n">
        <v>405</v>
      </c>
      <c r="C8" s="78" t="s">
        <v>39</v>
      </c>
      <c r="D8" s="79" t="s">
        <v>40</v>
      </c>
      <c r="E8" s="80"/>
      <c r="F8" s="81" t="n">
        <v>9800</v>
      </c>
      <c r="G8" s="75" t="n">
        <f aca="false">IF(E8+F8&gt;0,G7+E8-F8,"")</f>
        <v>2878350</v>
      </c>
    </row>
    <row r="9" customFormat="false" ht="13.5" hidden="false" customHeight="false" outlineLevel="0" collapsed="false">
      <c r="A9" s="76" t="n">
        <v>38416</v>
      </c>
      <c r="B9" s="77" t="n">
        <v>416</v>
      </c>
      <c r="C9" s="78" t="s">
        <v>41</v>
      </c>
      <c r="D9" s="79" t="s">
        <v>42</v>
      </c>
      <c r="E9" s="80"/>
      <c r="F9" s="81" t="n">
        <v>180000</v>
      </c>
      <c r="G9" s="75" t="n">
        <f aca="false">IF(E9+F9&gt;0,G8+E9-F9,"")</f>
        <v>2698350</v>
      </c>
    </row>
    <row r="10" customFormat="false" ht="13.5" hidden="false" customHeight="false" outlineLevel="0" collapsed="false">
      <c r="A10" s="76" t="n">
        <v>38417</v>
      </c>
      <c r="B10" s="77" t="n">
        <v>300</v>
      </c>
      <c r="C10" s="78" t="s">
        <v>43</v>
      </c>
      <c r="D10" s="79" t="s">
        <v>44</v>
      </c>
      <c r="E10" s="80" t="n">
        <v>1180000</v>
      </c>
      <c r="F10" s="81"/>
      <c r="G10" s="75" t="n">
        <f aca="false">IF(E10+F10&gt;0,G9+E10-F10,"")</f>
        <v>3878350</v>
      </c>
    </row>
    <row r="11" customFormat="false" ht="13.5" hidden="false" customHeight="false" outlineLevel="0" collapsed="false">
      <c r="A11" s="76" t="n">
        <v>38418</v>
      </c>
      <c r="B11" s="77" t="n">
        <v>305</v>
      </c>
      <c r="C11" s="78" t="s">
        <v>12</v>
      </c>
      <c r="D11" s="79" t="s">
        <v>12</v>
      </c>
      <c r="E11" s="80" t="n">
        <v>15600</v>
      </c>
      <c r="F11" s="81"/>
      <c r="G11" s="75" t="n">
        <f aca="false">IF(E11+F11&gt;0,G10+E11-F11,"")</f>
        <v>3893950</v>
      </c>
    </row>
    <row r="12" customFormat="false" ht="13.5" hidden="false" customHeight="false" outlineLevel="0" collapsed="false">
      <c r="A12" s="76" t="n">
        <v>38419</v>
      </c>
      <c r="B12" s="77" t="n">
        <v>403</v>
      </c>
      <c r="C12" s="78" t="s">
        <v>19</v>
      </c>
      <c r="D12" s="79" t="s">
        <v>45</v>
      </c>
      <c r="E12" s="80"/>
      <c r="F12" s="81" t="n">
        <v>100000</v>
      </c>
      <c r="G12" s="75" t="n">
        <f aca="false">IF(E12+F12&gt;0,G11+E12-F12,"")</f>
        <v>3793950</v>
      </c>
    </row>
    <row r="13" customFormat="false" ht="13.5" hidden="false" customHeight="false" outlineLevel="0" collapsed="false">
      <c r="A13" s="76" t="n">
        <v>38419</v>
      </c>
      <c r="B13" s="77" t="n">
        <v>411</v>
      </c>
      <c r="C13" s="78" t="s">
        <v>46</v>
      </c>
      <c r="D13" s="79" t="s">
        <v>47</v>
      </c>
      <c r="E13" s="80"/>
      <c r="F13" s="81" t="n">
        <v>89000</v>
      </c>
      <c r="G13" s="75" t="n">
        <f aca="false">IF(E13+F13&gt;0,G12+E13-F13,"")</f>
        <v>3704950</v>
      </c>
    </row>
    <row r="14" customFormat="false" ht="13.5" hidden="false" customHeight="true" outlineLevel="0" collapsed="false">
      <c r="A14" s="76" t="n">
        <v>38420</v>
      </c>
      <c r="B14" s="77" t="n">
        <v>300</v>
      </c>
      <c r="C14" s="78" t="s">
        <v>43</v>
      </c>
      <c r="D14" s="79" t="s">
        <v>48</v>
      </c>
      <c r="E14" s="80" t="n">
        <v>598000</v>
      </c>
      <c r="F14" s="81"/>
      <c r="G14" s="75" t="n">
        <f aca="false">IF(E14+F14&gt;0,G13+E14-F14,"")</f>
        <v>4302950</v>
      </c>
    </row>
    <row r="15" customFormat="false" ht="13.5" hidden="false" customHeight="false" outlineLevel="0" collapsed="false">
      <c r="A15" s="76" t="n">
        <v>38421</v>
      </c>
      <c r="B15" s="77" t="n">
        <v>401</v>
      </c>
      <c r="C15" s="78" t="s">
        <v>18</v>
      </c>
      <c r="D15" s="79" t="s">
        <v>18</v>
      </c>
      <c r="E15" s="80"/>
      <c r="F15" s="81" t="n">
        <v>630000</v>
      </c>
      <c r="G15" s="75" t="n">
        <f aca="false">IF(E15+F15&gt;0,G14+E15-F15,"")</f>
        <v>3672950</v>
      </c>
    </row>
    <row r="16" customFormat="false" ht="13.5" hidden="false" customHeight="false" outlineLevel="0" collapsed="false">
      <c r="A16" s="76" t="n">
        <v>38422</v>
      </c>
      <c r="B16" s="77" t="n">
        <v>417</v>
      </c>
      <c r="C16" s="78" t="s">
        <v>49</v>
      </c>
      <c r="D16" s="79" t="s">
        <v>50</v>
      </c>
      <c r="E16" s="80"/>
      <c r="F16" s="81" t="n">
        <v>36000</v>
      </c>
      <c r="G16" s="75" t="n">
        <f aca="false">IF(E16+F16&gt;0,G15+E16-F16,"")</f>
        <v>3636950</v>
      </c>
    </row>
    <row r="17" customFormat="false" ht="13.5" hidden="false" customHeight="false" outlineLevel="0" collapsed="false">
      <c r="A17" s="76" t="n">
        <v>38423</v>
      </c>
      <c r="B17" s="77" t="n">
        <v>200</v>
      </c>
      <c r="C17" s="78" t="s">
        <v>51</v>
      </c>
      <c r="D17" s="79" t="s">
        <v>10</v>
      </c>
      <c r="E17" s="80" t="n">
        <v>82000</v>
      </c>
      <c r="F17" s="81"/>
      <c r="G17" s="75" t="n">
        <f aca="false">IF(E17+F17&gt;0,G16+E17-F17,"")</f>
        <v>3718950</v>
      </c>
    </row>
    <row r="18" customFormat="false" ht="13.5" hidden="false" customHeight="false" outlineLevel="0" collapsed="false">
      <c r="A18" s="76" t="n">
        <v>38424</v>
      </c>
      <c r="B18" s="77" t="n">
        <v>404</v>
      </c>
      <c r="C18" s="78" t="s">
        <v>52</v>
      </c>
      <c r="D18" s="79" t="s">
        <v>53</v>
      </c>
      <c r="E18" s="80"/>
      <c r="F18" s="81" t="n">
        <v>58000</v>
      </c>
      <c r="G18" s="75" t="n">
        <f aca="false">IF(E18+F18&gt;0,G17+E18-F18,"")</f>
        <v>3660950</v>
      </c>
    </row>
    <row r="19" customFormat="false" ht="13.5" hidden="false" customHeight="false" outlineLevel="0" collapsed="false">
      <c r="A19" s="76" t="n">
        <v>38425</v>
      </c>
      <c r="B19" s="77" t="n">
        <v>300</v>
      </c>
      <c r="C19" s="78" t="s">
        <v>43</v>
      </c>
      <c r="D19" s="79" t="s">
        <v>54</v>
      </c>
      <c r="E19" s="80" t="n">
        <v>112500</v>
      </c>
      <c r="F19" s="81"/>
      <c r="G19" s="75" t="n">
        <f aca="false">IF(E19+F19&gt;0,G18+E19-F19,"")</f>
        <v>3773450</v>
      </c>
    </row>
    <row r="20" customFormat="false" ht="13.5" hidden="false" customHeight="false" outlineLevel="0" collapsed="false">
      <c r="A20" s="76" t="n">
        <v>38426</v>
      </c>
      <c r="B20" s="77" t="n">
        <v>412</v>
      </c>
      <c r="C20" s="78" t="s">
        <v>55</v>
      </c>
      <c r="D20" s="79" t="s">
        <v>56</v>
      </c>
      <c r="E20" s="80"/>
      <c r="F20" s="81" t="n">
        <v>7000</v>
      </c>
      <c r="G20" s="75" t="n">
        <f aca="false">IF(E20+F20&gt;0,G19+E20-F20,"")</f>
        <v>3766450</v>
      </c>
    </row>
    <row r="21" customFormat="false" ht="13.5" hidden="false" customHeight="false" outlineLevel="0" collapsed="false">
      <c r="A21" s="76" t="n">
        <v>38427</v>
      </c>
      <c r="B21" s="77" t="n">
        <v>201</v>
      </c>
      <c r="C21" s="78" t="s">
        <v>57</v>
      </c>
      <c r="D21" s="79" t="s">
        <v>16</v>
      </c>
      <c r="E21" s="80"/>
      <c r="F21" s="81" t="n">
        <v>795000</v>
      </c>
      <c r="G21" s="75" t="n">
        <f aca="false">IF(E21+F21&gt;0,G20+E21-F21,"")</f>
        <v>2971450</v>
      </c>
    </row>
    <row r="22" customFormat="false" ht="13.5" hidden="false" customHeight="false" outlineLevel="0" collapsed="false">
      <c r="A22" s="76" t="n">
        <v>38431</v>
      </c>
      <c r="B22" s="77" t="n">
        <v>400</v>
      </c>
      <c r="C22" s="78" t="s">
        <v>58</v>
      </c>
      <c r="D22" s="79" t="s">
        <v>9</v>
      </c>
      <c r="E22" s="80" t="n">
        <v>968500</v>
      </c>
      <c r="F22" s="81"/>
      <c r="G22" s="75" t="n">
        <f aca="false">IF(E22+F22&gt;0,G21+E22-F22,"")</f>
        <v>3939950</v>
      </c>
    </row>
    <row r="23" customFormat="false" ht="13.5" hidden="false" customHeight="false" outlineLevel="0" collapsed="false">
      <c r="A23" s="76" t="n">
        <v>38432</v>
      </c>
      <c r="B23" s="77" t="n">
        <v>202</v>
      </c>
      <c r="C23" s="78" t="s">
        <v>59</v>
      </c>
      <c r="D23" s="79" t="s">
        <v>10</v>
      </c>
      <c r="E23" s="80" t="n">
        <v>570000</v>
      </c>
      <c r="F23" s="81"/>
      <c r="G23" s="75" t="n">
        <f aca="false">IF(E23+F23&gt;0,G22+E23-F23,"")</f>
        <v>4509950</v>
      </c>
    </row>
    <row r="24" customFormat="false" ht="13.5" hidden="false" customHeight="true" outlineLevel="0" collapsed="false">
      <c r="A24" s="76" t="n">
        <v>38433</v>
      </c>
      <c r="B24" s="77" t="n">
        <v>200</v>
      </c>
      <c r="C24" s="78" t="s">
        <v>51</v>
      </c>
      <c r="D24" s="79" t="s">
        <v>11</v>
      </c>
      <c r="E24" s="80" t="n">
        <v>467000</v>
      </c>
      <c r="F24" s="81"/>
      <c r="G24" s="75" t="n">
        <f aca="false">IF(E24+F24&gt;0,G23+E24-F24,"")</f>
        <v>4976950</v>
      </c>
    </row>
    <row r="25" customFormat="false" ht="13.5" hidden="false" customHeight="false" outlineLevel="0" collapsed="false">
      <c r="A25" s="76" t="n">
        <v>38434</v>
      </c>
      <c r="B25" s="77" t="n">
        <v>400</v>
      </c>
      <c r="C25" s="78" t="s">
        <v>60</v>
      </c>
      <c r="D25" s="79" t="s">
        <v>15</v>
      </c>
      <c r="E25" s="80"/>
      <c r="F25" s="81" t="n">
        <v>1226000</v>
      </c>
      <c r="G25" s="75" t="n">
        <f aca="false">IF(E25+F25&gt;0,G24+E25-F25,"")</f>
        <v>3750950</v>
      </c>
    </row>
    <row r="26" customFormat="false" ht="13.5" hidden="false" customHeight="false" outlineLevel="0" collapsed="false">
      <c r="A26" s="76" t="n">
        <v>38435</v>
      </c>
      <c r="B26" s="77" t="n">
        <v>202</v>
      </c>
      <c r="C26" s="78" t="s">
        <v>59</v>
      </c>
      <c r="D26" s="79" t="s">
        <v>17</v>
      </c>
      <c r="E26" s="80"/>
      <c r="F26" s="81" t="n">
        <v>730000</v>
      </c>
      <c r="G26" s="75" t="n">
        <f aca="false">IF(E26+F26&gt;0,G25+E26-F26,"")</f>
        <v>3020950</v>
      </c>
    </row>
    <row r="27" customFormat="false" ht="13.5" hidden="false" customHeight="false" outlineLevel="0" collapsed="false">
      <c r="A27" s="76" t="n">
        <v>38436</v>
      </c>
      <c r="B27" s="77" t="n">
        <v>301</v>
      </c>
      <c r="C27" s="78" t="s">
        <v>61</v>
      </c>
      <c r="D27" s="79" t="s">
        <v>25</v>
      </c>
      <c r="E27" s="80"/>
      <c r="F27" s="81" t="n">
        <v>3000000</v>
      </c>
      <c r="G27" s="75" t="n">
        <f aca="false">IF(E27+F27&gt;0,G26+E27-F27,"")</f>
        <v>20950</v>
      </c>
    </row>
    <row r="28" customFormat="false" ht="13.5" hidden="false" customHeight="false" outlineLevel="0" collapsed="false">
      <c r="A28" s="76"/>
      <c r="B28" s="77"/>
      <c r="C28" s="78"/>
      <c r="D28" s="79"/>
      <c r="E28" s="80"/>
      <c r="F28" s="81"/>
      <c r="G28" s="75"/>
    </row>
    <row r="29" customFormat="false" ht="14.25" hidden="false" customHeight="false" outlineLevel="0" collapsed="false">
      <c r="A29" s="82"/>
      <c r="B29" s="83"/>
      <c r="C29" s="84"/>
      <c r="D29" s="85"/>
      <c r="E29" s="86"/>
      <c r="F29" s="87"/>
      <c r="G29" s="88" t="str">
        <f aca="false">IF(E29+F29&gt;0,#REF!+E29-F29,"")</f>
        <v/>
      </c>
    </row>
  </sheetData>
  <mergeCells count="2">
    <mergeCell ref="A1:B1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R&amp;P / &amp;N ペー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17:52:27Z</dcterms:created>
  <dc:creator>Yuji</dc:creator>
  <dc:description/>
  <dc:language>en-US</dc:language>
  <cp:lastModifiedBy>Taro</cp:lastModifiedBy>
  <dcterms:modified xsi:type="dcterms:W3CDTF">2005-10-09T12:20:45Z</dcterms:modified>
  <cp:revision>0</cp:revision>
  <dc:subject/>
  <dc:title/>
</cp:coreProperties>
</file>